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1"/>
  </bookViews>
  <sheets>
    <sheet name=" Personal Lote 67" sheetId="1" state="visible" r:id="rId2"/>
    <sheet name="Locaciones." sheetId="2" state="visible" r:id="rId3"/>
    <sheet name="Personal SAE " sheetId="3" state="hidden" r:id="rId4"/>
    <sheet name="Hoja1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true" localSheetId="0" name="_xlnm._FilterDatabase" vbProcedure="false">' Personal Lote 67'!$B$24:$F$1873</definedName>
    <definedName function="false" hidden="false" name="ABRIL" vbProcedure="false">'[1]'!$B$7:$AZ$61</definedName>
    <definedName function="false" hidden="false" name="ALinear" vbProcedure="false">'[2]--| Camp Budget |--'!$W$23</definedName>
    <definedName function="false" hidden="false" name="APool14" vbProcedure="false">[3]Budget!$K$291</definedName>
    <definedName function="false" hidden="false" name="ASubsurface" vbProcedure="false">'[2]--| Camp Budget |--'!$AB$28</definedName>
    <definedName function="false" hidden="false" name="ASurface" vbProcedure="false">'[2]--| Camp Budget |--'!$W$23</definedName>
    <definedName function="false" hidden="false" name="BaseCostPerSourcePoint" vbProcedure="false">[3]Budget!$E$527</definedName>
    <definedName function="false" hidden="false" name="DProfiles" vbProcedure="false">'[2]--| Camp Budget |--'!$AL$38</definedName>
    <definedName function="false" hidden="false" name="DRevenue" vbProcedure="false">'[2]--| Camp Budget |--'!$BB$566</definedName>
    <definedName function="false" hidden="false" name="DrillingCostPerEP" vbProcedure="false">[3]Budget!$J$600</definedName>
    <definedName function="false" hidden="false" name="DStandBy" vbProcedure="false">'[2]--| Camp Budget |--'!$AQ$43</definedName>
    <definedName function="false" hidden="false" name="DTesting" vbProcedure="false">'[2]--| Camp Budget |--'!$AR$44</definedName>
    <definedName function="false" hidden="false" name="DTotalAdditionalExpense" vbProcedure="false">'[2]--| Camp Budget |--'!$BA$53</definedName>
    <definedName function="false" hidden="false" name="DTotalAdditionalRevenue" vbProcedure="false">'[2]--| Camp Budget |--'!$BA$53</definedName>
    <definedName function="false" hidden="false" name="DTotalUnbudgetedExpense" vbProcedure="false">'[2]--| Camp Budget |--'!$BK$63</definedName>
    <definedName function="false" hidden="false" name="DTotalUnbudgetedRevenue" vbProcedure="false">'[2]--| Camp Budget |--'!$BK$63</definedName>
    <definedName function="false" hidden="false" name="ENERO" vbProcedure="false">'[1]'!$B$7:$AX$18</definedName>
    <definedName function="false" hidden="false" name="FEBRERO" vbProcedure="false">'[1]'!$B$7:$AV$28</definedName>
    <definedName function="false" hidden="false" name="GPSCostPerEp" vbProcedure="false">[3]Budget!$J$598</definedName>
    <definedName function="false" hidden="false" name="Heli1HoursActual" vbProcedure="false">'[2]--| Camp Budget |--'!$GR$456</definedName>
    <definedName function="false" hidden="false" name="Heli2HoursActual" vbProcedure="false">'[2]--| Camp Budget |--'!$IS$509</definedName>
    <definedName function="false" hidden="false" name="HideAirguns" vbProcedure="false">[3]Info!$N$7</definedName>
    <definedName function="false" hidden="false" name="HideDynamite" vbProcedure="false">[3]Info!$N$8</definedName>
    <definedName function="false" hidden="false" name="HideVibes" vbProcedure="false">[3]Info!$N$9</definedName>
    <definedName function="false" hidden="false" name="IsBase" vbProcedure="false">[3]Info!$T$6</definedName>
    <definedName function="false" hidden="false" name="IsCamp" vbProcedure="false">[3]Info!$T$13</definedName>
    <definedName function="false" hidden="false" name="IsDrilling" vbProcedure="false">[3]Info!$T$7</definedName>
    <definedName function="false" hidden="false" name="IsGPS" vbProcedure="false">[3]Info!$T$3</definedName>
    <definedName function="false" hidden="false" name="IsHeli" vbProcedure="false">[3]Info!$T$8</definedName>
    <definedName function="false" hidden="false" name="IsLine" vbProcedure="false">[3]Info!$T$2</definedName>
    <definedName function="false" hidden="false" name="IsRefractions" vbProcedure="false">[3]Info!$T$4</definedName>
    <definedName function="false" hidden="false" name="IsSurvey" vbProcedure="false">[3]Info!$T$1</definedName>
    <definedName function="false" hidden="false" name="IsTaxes" vbProcedure="false">[3]Info!$T$15</definedName>
    <definedName function="false" hidden="false" name="IsUpholes" vbProcedure="false">[3]Info!$T$5</definedName>
    <definedName function="false" hidden="false" name="JobType" vbProcedure="false">[3]Info!$N$2</definedName>
    <definedName function="false" hidden="false" name="Layout" vbProcedure="false">'[2]--| Camp Budget |--'!$AF$32</definedName>
    <definedName function="false" hidden="false" name="LineCostPerEP" vbProcedure="false">[3]Budget!$J$599</definedName>
    <definedName function="false" hidden="false" name="MARZO" vbProcedure="false">'[1]'!$B$7:$AY$31</definedName>
    <definedName function="false" hidden="false" name="MobDemob" vbProcedure="false">'[2]--| Camp Budget |--'!$AN$40</definedName>
    <definedName function="false" hidden="false" name="Pickup" vbProcedure="false">'[2]--| Camp Budget |--'!$AG$33</definedName>
    <definedName function="false" hidden="false" name="Profiles" vbProcedure="false">'[2]--| Camp Budget |--'!$AL$38</definedName>
    <definedName function="false" hidden="false" name="RefractionCostPerEP" vbProcedure="false">[3]Budget!$J$601</definedName>
    <definedName function="false" hidden="false" name="Rev" vbProcedure="false">[3]Info!$N$23</definedName>
    <definedName function="false" hidden="false" name="Ruler" vbProcedure="false">[3]Info!$N$13</definedName>
    <definedName function="false" hidden="false" name="ShowRange" vbProcedure="false">'[2]--| Camp Budget |--'!$R$18</definedName>
    <definedName function="false" hidden="false" name="SourceType" vbProcedure="false">[3]Info!$N$4</definedName>
    <definedName function="false" hidden="false" name="SUE" vbProcedure="false">'[4]calculo de obreros'!$A$5:$AE$16</definedName>
    <definedName function="false" hidden="false" name="SurveyCostPerEp" vbProcedure="false">[3]Budget!$J$597</definedName>
    <definedName function="false" hidden="false" name="Taxes" vbProcedure="false">[3]Budget!$H$590:$H$592</definedName>
    <definedName function="false" hidden="false" name="UpholeCostPerEP" vbProcedure="false">[3]Budget!$J$60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66" authorId="0">
      <text>
        <r>
          <rPr>
            <b val="true"/>
            <sz val="8"/>
            <color rgb="FF000000"/>
            <rFont val="Tahoma"/>
            <family val="2"/>
          </rPr>
          <t xml:space="preserve">lbc_asistente:
</t>
        </r>
        <r>
          <rPr>
            <sz val="8"/>
            <color rgb="FF000000"/>
            <rFont val="Tahoma"/>
            <family val="2"/>
          </rPr>
          <t xml:space="preserve">salio con el florico el 2/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008</xdr:row>
                <xdr:rowOff>14</xdr:rowOff>
              </xdr:from>
              <xdr:to>
                <xdr:col>3</xdr:col>
                <xdr:colOff>-2</xdr:colOff>
                <xdr:row>3015</xdr:row>
                <xdr:rowOff>10</xdr:rowOff>
              </xdr:to>
            </anchor>
          </commentPr>
        </mc:Choice>
        <mc:Fallback/>
      </mc:AlternateContent>
    </comment>
    <comment ref="R289" authorId="0">
      <text>
        <r>
          <rPr>
            <b val="true"/>
            <sz val="8"/>
            <color rgb="FF000000"/>
            <rFont val="Tahoma"/>
            <family val="2"/>
          </rPr>
          <t xml:space="preserve">lbc_asistente:
</t>
        </r>
        <r>
          <rPr>
            <sz val="8"/>
            <color rgb="FF000000"/>
            <rFont val="Tahoma"/>
            <family val="2"/>
          </rPr>
          <t xml:space="preserve">acoderaron y zarpar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1915</xdr:row>
                <xdr:rowOff>1</xdr:rowOff>
              </xdr:from>
              <xdr:to>
                <xdr:col>21</xdr:col>
                <xdr:colOff>22</xdr:colOff>
                <xdr:row>1917</xdr:row>
                <xdr:rowOff>4</xdr:rowOff>
              </xdr:to>
            </anchor>
          </commentPr>
        </mc:Choice>
        <mc:Fallback/>
      </mc:AlternateContent>
    </comment>
    <comment ref="R290" authorId="0">
      <text>
        <r>
          <rPr>
            <b val="true"/>
            <sz val="8"/>
            <color rgb="FF000000"/>
            <rFont val="Tahoma"/>
            <family val="2"/>
          </rPr>
          <t xml:space="preserve">lbc_asistente:
</t>
        </r>
        <r>
          <rPr>
            <sz val="8"/>
            <color rgb="FF000000"/>
            <rFont val="Tahoma"/>
            <family val="2"/>
          </rPr>
          <t xml:space="preserve">acoderaron y zarpar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1916</xdr:row>
                <xdr:rowOff>2</xdr:rowOff>
              </xdr:from>
              <xdr:to>
                <xdr:col>21</xdr:col>
                <xdr:colOff>22</xdr:colOff>
                <xdr:row>1918</xdr:row>
                <xdr:rowOff>8</xdr:rowOff>
              </xdr:to>
            </anchor>
          </commentPr>
        </mc:Choice>
        <mc:Fallback/>
      </mc:AlternateContent>
    </comment>
    <comment ref="R291" authorId="0">
      <text>
        <r>
          <rPr>
            <b val="true"/>
            <sz val="8"/>
            <color rgb="FF000000"/>
            <rFont val="Tahoma"/>
            <family val="2"/>
          </rPr>
          <t xml:space="preserve">lbc_asistente:
</t>
        </r>
        <r>
          <rPr>
            <sz val="8"/>
            <color rgb="FF000000"/>
            <rFont val="Tahoma"/>
            <family val="2"/>
          </rPr>
          <t xml:space="preserve">acoderaron y zarpar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1917</xdr:row>
                <xdr:rowOff>4</xdr:rowOff>
              </xdr:from>
              <xdr:to>
                <xdr:col>21</xdr:col>
                <xdr:colOff>22</xdr:colOff>
                <xdr:row>191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3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RECATEGORIZADO A PORTAPRIS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7</xdr:rowOff>
              </xdr:from>
              <xdr:to>
                <xdr:col>6</xdr:col>
                <xdr:colOff>68</xdr:colOff>
                <xdr:row>195</xdr:row>
                <xdr:rowOff>16</xdr:rowOff>
              </xdr:to>
            </anchor>
          </commentPr>
        </mc:Choice>
        <mc:Fallback/>
      </mc:AlternateContent>
    </comment>
    <comment ref="E349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
RECATEGORIZADOS DESDE EL 13-FEBR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7</xdr:row>
                <xdr:rowOff>7</xdr:rowOff>
              </xdr:from>
              <xdr:to>
                <xdr:col>6</xdr:col>
                <xdr:colOff>68</xdr:colOff>
                <xdr:row>351</xdr:row>
                <xdr:rowOff>15</xdr:rowOff>
              </xdr:to>
            </anchor>
          </commentPr>
        </mc:Choice>
        <mc:Fallback/>
      </mc:AlternateContent>
    </comment>
    <comment ref="E359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
RECATEGORIZADOS DESDE EL 13-FEBR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7</xdr:rowOff>
              </xdr:from>
              <xdr:to>
                <xdr:col>6</xdr:col>
                <xdr:colOff>66</xdr:colOff>
                <xdr:row>362</xdr:row>
                <xdr:rowOff>3</xdr:rowOff>
              </xdr:to>
            </anchor>
          </commentPr>
        </mc:Choice>
        <mc:Fallback/>
      </mc:AlternateContent>
    </comment>
    <comment ref="E553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
RECATEGORIZADOS DESDE EL 13-FEBR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1</xdr:row>
                <xdr:rowOff>7</xdr:rowOff>
              </xdr:from>
              <xdr:to>
                <xdr:col>6</xdr:col>
                <xdr:colOff>66</xdr:colOff>
                <xdr:row>554</xdr:row>
                <xdr:rowOff>3</xdr:rowOff>
              </xdr:to>
            </anchor>
          </commentPr>
        </mc:Choice>
        <mc:Fallback/>
      </mc:AlternateContent>
    </comment>
    <comment ref="E565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COCIN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3</xdr:row>
                <xdr:rowOff>7</xdr:rowOff>
              </xdr:from>
              <xdr:to>
                <xdr:col>6</xdr:col>
                <xdr:colOff>68</xdr:colOff>
                <xdr:row>568</xdr:row>
                <xdr:rowOff>12</xdr:rowOff>
              </xdr:to>
            </anchor>
          </commentPr>
        </mc:Choice>
        <mc:Fallback/>
      </mc:AlternateContent>
    </comment>
    <comment ref="E654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
RECATEGORIZADOS DESDE EL 13-FEBR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2</xdr:row>
                <xdr:rowOff>7</xdr:rowOff>
              </xdr:from>
              <xdr:to>
                <xdr:col>6</xdr:col>
                <xdr:colOff>68</xdr:colOff>
                <xdr:row>656</xdr:row>
                <xdr:rowOff>16</xdr:rowOff>
              </xdr:to>
            </anchor>
          </commentPr>
        </mc:Choice>
        <mc:Fallback/>
      </mc:AlternateContent>
    </comment>
    <comment ref="E1030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
RECATEGORIZADOS DESDE EL 13-FEBR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8</xdr:row>
                <xdr:rowOff>7</xdr:rowOff>
              </xdr:from>
              <xdr:to>
                <xdr:col>6</xdr:col>
                <xdr:colOff>68</xdr:colOff>
                <xdr:row>103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71" uniqueCount="3742">
  <si>
    <t xml:space="preserve">TOTAL</t>
  </si>
  <si>
    <t xml:space="preserve">Dorado 2"D2"</t>
  </si>
  <si>
    <t xml:space="preserve">Dorado 3"D3"</t>
  </si>
  <si>
    <t xml:space="preserve"> </t>
  </si>
  <si>
    <t xml:space="preserve">Dorado 1X "D1x"</t>
  </si>
  <si>
    <t xml:space="preserve">Volante 7 "V7"</t>
  </si>
  <si>
    <t xml:space="preserve">PERSONAL EN LOTE 67</t>
  </si>
  <si>
    <t xml:space="preserve">Volante 39 "V39"</t>
  </si>
  <si>
    <t xml:space="preserve">Paiche Norte "PI1"</t>
  </si>
  <si>
    <t xml:space="preserve">Paiche 1 'P1'</t>
  </si>
  <si>
    <t xml:space="preserve">Piraña "Pi"</t>
  </si>
  <si>
    <t xml:space="preserve">Piraña "Pi3"</t>
  </si>
  <si>
    <t xml:space="preserve">LBC "L"</t>
  </si>
  <si>
    <t xml:space="preserve">Andoas ''An''</t>
  </si>
  <si>
    <t xml:space="preserve">Río Tigre ''RT''</t>
  </si>
  <si>
    <t xml:space="preserve">Buena Vista "BV"</t>
  </si>
  <si>
    <t xml:space="preserve">HP5</t>
  </si>
  <si>
    <t xml:space="preserve">Volante 36 V36</t>
  </si>
  <si>
    <t xml:space="preserve">Volante 38 V38</t>
  </si>
  <si>
    <t xml:space="preserve">HP7B</t>
  </si>
  <si>
    <t xml:space="preserve">Tnte. Lopez "TL"</t>
  </si>
  <si>
    <t xml:space="preserve">Transito ''T''</t>
  </si>
  <si>
    <t xml:space="preserve">Iquitos 'IQT'</t>
  </si>
  <si>
    <t xml:space="preserve">Descanso Medico 'DM'</t>
  </si>
  <si>
    <t xml:space="preserve">Descanso ''DE''</t>
  </si>
  <si>
    <t xml:space="preserve">APELLIDOS Y NOMBRE</t>
  </si>
  <si>
    <t xml:space="preserve">CARGO</t>
  </si>
  <si>
    <t xml:space="preserve">EMPRESA</t>
  </si>
  <si>
    <t xml:space="preserve">AREA</t>
  </si>
  <si>
    <t xml:space="preserve">Ubicación </t>
  </si>
  <si>
    <t xml:space="preserve">Acosta Lopez, Nondier</t>
  </si>
  <si>
    <t xml:space="preserve">Maniobrista</t>
  </si>
  <si>
    <t xml:space="preserve">ANDEAN LOGISTICS</t>
  </si>
  <si>
    <t xml:space="preserve">Transporte Aereo</t>
  </si>
  <si>
    <t xml:space="preserve">Dorado 2</t>
  </si>
  <si>
    <t xml:space="preserve">D2</t>
  </si>
  <si>
    <t xml:space="preserve">Agurto Correa, Juan </t>
  </si>
  <si>
    <t xml:space="preserve">Dorado 3</t>
  </si>
  <si>
    <t xml:space="preserve">D3</t>
  </si>
  <si>
    <t xml:space="preserve">Aguirre Llerena, Adrian </t>
  </si>
  <si>
    <t xml:space="preserve">LBC</t>
  </si>
  <si>
    <t xml:space="preserve">L</t>
  </si>
  <si>
    <t xml:space="preserve">Ahuanari Ipushima, Robinson </t>
  </si>
  <si>
    <t xml:space="preserve">Alva Hernandez, David</t>
  </si>
  <si>
    <t xml:space="preserve">Descanso</t>
  </si>
  <si>
    <t xml:space="preserve">DE</t>
  </si>
  <si>
    <t xml:space="preserve">Alvarado Gaima, Ysrael</t>
  </si>
  <si>
    <t xml:space="preserve">Iquitos</t>
  </si>
  <si>
    <t xml:space="preserve">IQT</t>
  </si>
  <si>
    <t xml:space="preserve">Amasifuen Macahuachi, Leoncio</t>
  </si>
  <si>
    <t xml:space="preserve">Piraña 3</t>
  </si>
  <si>
    <t xml:space="preserve">Pi3</t>
  </si>
  <si>
    <t xml:space="preserve">Arevalo Diaz, Jorge</t>
  </si>
  <si>
    <t xml:space="preserve">Supervisor Carga</t>
  </si>
  <si>
    <t xml:space="preserve">Arevalo Luna Genaro</t>
  </si>
  <si>
    <t xml:space="preserve">Barrera Valles, Milciades</t>
  </si>
  <si>
    <t xml:space="preserve">Piraña</t>
  </si>
  <si>
    <t xml:space="preserve">Pi</t>
  </si>
  <si>
    <t xml:space="preserve">Cardenas Melendez, Juan</t>
  </si>
  <si>
    <t xml:space="preserve">Canduelas Morales, Hugo </t>
  </si>
  <si>
    <t xml:space="preserve">Casternoque Macedo, Arold</t>
  </si>
  <si>
    <t xml:space="preserve">Celis Villacorta, Juan</t>
  </si>
  <si>
    <t xml:space="preserve">Cenepo Lomas, Agustin</t>
  </si>
  <si>
    <t xml:space="preserve">Iquitos </t>
  </si>
  <si>
    <t xml:space="preserve">Chong Perez, Ricardo </t>
  </si>
  <si>
    <t xml:space="preserve">Cordova Shimarri, Olivero</t>
  </si>
  <si>
    <t xml:space="preserve">Coronel Guzman, Carlos </t>
  </si>
  <si>
    <t xml:space="preserve">Piraña </t>
  </si>
  <si>
    <t xml:space="preserve">Davila Fernandez, Eudoro</t>
  </si>
  <si>
    <t xml:space="preserve">Del Aguila Hernandez, Cesar</t>
  </si>
  <si>
    <t xml:space="preserve">Del Aguila Oliveira Carlos</t>
  </si>
  <si>
    <t xml:space="preserve">Del Aguila Yahuarcani , Jorge</t>
  </si>
  <si>
    <t xml:space="preserve">Diaz Asipali, Percy</t>
  </si>
  <si>
    <t xml:space="preserve">Diaz Casternoque Jhonny</t>
  </si>
  <si>
    <t xml:space="preserve">Diaz Ruiz, Antonio</t>
  </si>
  <si>
    <t xml:space="preserve">Estrella Arista, Aldo Ray</t>
  </si>
  <si>
    <t xml:space="preserve">Dorado 1</t>
  </si>
  <si>
    <t xml:space="preserve">D1x</t>
  </si>
  <si>
    <t xml:space="preserve">Estrella Ismiño Aron</t>
  </si>
  <si>
    <t xml:space="preserve">Ferreyra Reategui Hector Denis</t>
  </si>
  <si>
    <t xml:space="preserve">Flores Dominguez, Carlos Javier</t>
  </si>
  <si>
    <t xml:space="preserve">Flores Salazar Moises</t>
  </si>
  <si>
    <t xml:space="preserve">Garcia Vasquez, Aurelio</t>
  </si>
  <si>
    <t xml:space="preserve">Gonzales Tapullima, Charles</t>
  </si>
  <si>
    <t xml:space="preserve">Guerra Achaca, Jorge</t>
  </si>
  <si>
    <t xml:space="preserve">Guerra Estrella, Walker</t>
  </si>
  <si>
    <t xml:space="preserve">Guevara Romaina, Santiago</t>
  </si>
  <si>
    <t xml:space="preserve">Gutierrez Huanaquiri Tedy</t>
  </si>
  <si>
    <t xml:space="preserve">Huayunga Lopez, Fermin</t>
  </si>
  <si>
    <t xml:space="preserve">Inuma Ayambo, Ronel</t>
  </si>
  <si>
    <t xml:space="preserve">Ismiño Bardales, José</t>
  </si>
  <si>
    <t xml:space="preserve">Larrea Ortiz Arrieta, Mario</t>
  </si>
  <si>
    <t xml:space="preserve">Supervisor   </t>
  </si>
  <si>
    <t xml:space="preserve">Laulate Tapullima, Ely</t>
  </si>
  <si>
    <t xml:space="preserve">Linares Acuña, Robinson</t>
  </si>
  <si>
    <t xml:space="preserve">Macayo Souza, Luis E.</t>
  </si>
  <si>
    <t xml:space="preserve">Maiquen Rojas, Aldo Lorenzo</t>
  </si>
  <si>
    <t xml:space="preserve">Martel Saldaña, Edgar</t>
  </si>
  <si>
    <t xml:space="preserve">Melendez Hidalgo, Jorge</t>
  </si>
  <si>
    <t xml:space="preserve">Mendoza Torres, Joel</t>
  </si>
  <si>
    <t xml:space="preserve">Mozombite Zambrano, Osiel </t>
  </si>
  <si>
    <t xml:space="preserve">Murayari Mori, Marden</t>
  </si>
  <si>
    <t xml:space="preserve">Murayari Rojas, Victor</t>
  </si>
  <si>
    <t xml:space="preserve">Navea Cancino, Gustavo </t>
  </si>
  <si>
    <t xml:space="preserve">Palacios Caceres, Freddy Luis</t>
  </si>
  <si>
    <t xml:space="preserve">Palacios Rengifo, Luis </t>
  </si>
  <si>
    <t xml:space="preserve">Panduro Correa, Antony</t>
  </si>
  <si>
    <t xml:space="preserve">Panduro Ramirez, Nelwin</t>
  </si>
  <si>
    <t xml:space="preserve">Perea Mungia, Leonardo </t>
  </si>
  <si>
    <t xml:space="preserve">Perez Fernandez, Gerardo</t>
  </si>
  <si>
    <t xml:space="preserve">Pinedo Cornejo, Francisco</t>
  </si>
  <si>
    <t xml:space="preserve">Perez Guerra, Frank </t>
  </si>
  <si>
    <t xml:space="preserve">Perez Ismiño, Jose </t>
  </si>
  <si>
    <t xml:space="preserve">Supervisor </t>
  </si>
  <si>
    <t xml:space="preserve">Quijandria Mendez, Cristiam </t>
  </si>
  <si>
    <t xml:space="preserve">Ramirez Moreno, Kevin Raul </t>
  </si>
  <si>
    <t xml:space="preserve">Ramirez Ramirez, Arturo</t>
  </si>
  <si>
    <t xml:space="preserve">Ramos Pezo , Harry</t>
  </si>
  <si>
    <t xml:space="preserve">Rios Lozano , Rolin</t>
  </si>
  <si>
    <t xml:space="preserve">Rios Araujo, Edson </t>
  </si>
  <si>
    <t xml:space="preserve">Rios Pacaya, Johnny</t>
  </si>
  <si>
    <t xml:space="preserve">Romayna Cunayapa, Flavio</t>
  </si>
  <si>
    <t xml:space="preserve">Romayna Cunayapa, Santiago</t>
  </si>
  <si>
    <t xml:space="preserve">Romero Chavez, Carlos</t>
  </si>
  <si>
    <t xml:space="preserve">Rodriguez Sangama, Wilf</t>
  </si>
  <si>
    <t xml:space="preserve">Rosales Noriega, Segundo </t>
  </si>
  <si>
    <t xml:space="preserve">Ruiz Alegria, Ricardo</t>
  </si>
  <si>
    <t xml:space="preserve">Ruiz Montero, Julio</t>
  </si>
  <si>
    <t xml:space="preserve">Saldaña Tello, Lucio </t>
  </si>
  <si>
    <t xml:space="preserve">Sanchez Vela, Nike</t>
  </si>
  <si>
    <t xml:space="preserve">Santillan Machoa, Alberto</t>
  </si>
  <si>
    <t xml:space="preserve">Sifuentes Fachin, Eddy</t>
  </si>
  <si>
    <t xml:space="preserve">Silva Sayon, Atilio</t>
  </si>
  <si>
    <t xml:space="preserve">Torres Ramirez, Lloni</t>
  </si>
  <si>
    <t xml:space="preserve">Trigoso Soplin, Esteban</t>
  </si>
  <si>
    <t xml:space="preserve">Utia Navarro, Nolvin </t>
  </si>
  <si>
    <t xml:space="preserve">Valera Sangama, Anibal</t>
  </si>
  <si>
    <t xml:space="preserve">Valera Ojama, Charles </t>
  </si>
  <si>
    <t xml:space="preserve">Vela Ayape, Jose </t>
  </si>
  <si>
    <t xml:space="preserve">Vargas Castro, Julio</t>
  </si>
  <si>
    <t xml:space="preserve">Vargas Valles, Horacio</t>
  </si>
  <si>
    <t xml:space="preserve">Vasquez Aguilar Paco</t>
  </si>
  <si>
    <t xml:space="preserve">Fuel Foreman</t>
  </si>
  <si>
    <t xml:space="preserve">Vasquez Del Aguila, Carlos </t>
  </si>
  <si>
    <t xml:space="preserve">Vasquez Vasquez, Cesar</t>
  </si>
  <si>
    <t xml:space="preserve">Vasquez Vasquez, Juan </t>
  </si>
  <si>
    <t xml:space="preserve">Villacorta Trigozo, Oswaldo</t>
  </si>
  <si>
    <t xml:space="preserve">Vizcarra Bentos, Victor</t>
  </si>
  <si>
    <t xml:space="preserve">Zarate Flores, Alejandro</t>
  </si>
  <si>
    <t xml:space="preserve">Abad Poggi, Cesar</t>
  </si>
  <si>
    <t xml:space="preserve">Copiloto</t>
  </si>
  <si>
    <t xml:space="preserve">ANDES</t>
  </si>
  <si>
    <t xml:space="preserve">Aimini  Portal Romulo Manuel Alessandro</t>
  </si>
  <si>
    <t xml:space="preserve">Avadia, Hector </t>
  </si>
  <si>
    <t xml:space="preserve">Auditor</t>
  </si>
  <si>
    <t xml:space="preserve">Avila Moncada, Sigifredo</t>
  </si>
  <si>
    <t xml:space="preserve">Barush Briones</t>
  </si>
  <si>
    <t xml:space="preserve">Bello  Tacilla. , Miguel J</t>
  </si>
  <si>
    <t xml:space="preserve">Mecanico</t>
  </si>
  <si>
    <t xml:space="preserve">Calderon, Roberto</t>
  </si>
  <si>
    <t xml:space="preserve">Piloto</t>
  </si>
  <si>
    <t xml:space="preserve">Campomanes Rojas, Julio </t>
  </si>
  <si>
    <t xml:space="preserve">Carpio Rafael</t>
  </si>
  <si>
    <t xml:space="preserve">Castro Gallo, Oscar</t>
  </si>
  <si>
    <t xml:space="preserve">Mecánico Mantenimiento</t>
  </si>
  <si>
    <t xml:space="preserve">Cruz Pinto, Jorge</t>
  </si>
  <si>
    <t xml:space="preserve">De la Torre C., Ruben</t>
  </si>
  <si>
    <t xml:space="preserve">Farfan Lara, Jorge</t>
  </si>
  <si>
    <t xml:space="preserve">Garcia Pinedo, Edgar</t>
  </si>
  <si>
    <t xml:space="preserve">Coordinador</t>
  </si>
  <si>
    <t xml:space="preserve">Goñez, Carlos</t>
  </si>
  <si>
    <t xml:space="preserve">Lanatta, Miguel </t>
  </si>
  <si>
    <t xml:space="preserve">Lossio Luis</t>
  </si>
  <si>
    <t xml:space="preserve">Mario Montes Galvez</t>
  </si>
  <si>
    <t xml:space="preserve">Ortega  Perez Gabriel Wilfredo</t>
  </si>
  <si>
    <t xml:space="preserve">Revolo, Dino</t>
  </si>
  <si>
    <t xml:space="preserve">Salvador Caballero Eduardo Jesus</t>
  </si>
  <si>
    <t xml:space="preserve">Sarmiento, Fernando</t>
  </si>
  <si>
    <t xml:space="preserve">Solis Chuquiyauri, Donato</t>
  </si>
  <si>
    <t xml:space="preserve">Mecanico Twin Otter</t>
  </si>
  <si>
    <t xml:space="preserve">Valencia Flores, Willy</t>
  </si>
  <si>
    <t xml:space="preserve">Vizquerra, Federico </t>
  </si>
  <si>
    <t xml:space="preserve">Zimic Garibaldi, Esteban</t>
  </si>
  <si>
    <t xml:space="preserve">Falconi M, Jesus</t>
  </si>
  <si>
    <t xml:space="preserve">Acosta Tuanama, Alci</t>
  </si>
  <si>
    <t xml:space="preserve">Técnico</t>
  </si>
  <si>
    <t xml:space="preserve">APC</t>
  </si>
  <si>
    <t xml:space="preserve">Catering</t>
  </si>
  <si>
    <t xml:space="preserve">Amasifuen Soria, Guimer</t>
  </si>
  <si>
    <t xml:space="preserve">Ayudante de Cocina</t>
  </si>
  <si>
    <t xml:space="preserve">Amasifuen Yung, Wilter</t>
  </si>
  <si>
    <t xml:space="preserve">Angulo Babilonia, Juan Jose</t>
  </si>
  <si>
    <t xml:space="preserve">Cocinero</t>
  </si>
  <si>
    <t xml:space="preserve">Angulo Mori, Dennis</t>
  </si>
  <si>
    <t xml:space="preserve">Paiche 1</t>
  </si>
  <si>
    <t xml:space="preserve">P1</t>
  </si>
  <si>
    <t xml:space="preserve">Areque Ruiz Juan de Dios</t>
  </si>
  <si>
    <t xml:space="preserve">Arevalo Ostin, Ostin</t>
  </si>
  <si>
    <t xml:space="preserve">Banda Rubio, Omar </t>
  </si>
  <si>
    <t xml:space="preserve">Baneo Moncada, Mario</t>
  </si>
  <si>
    <t xml:space="preserve">DEscanso</t>
  </si>
  <si>
    <t xml:space="preserve">Braga Dos Santos, Carlos</t>
  </si>
  <si>
    <t xml:space="preserve">Capuena Panduro, Robinson</t>
  </si>
  <si>
    <t xml:space="preserve">Cardama Guibin, Daniel</t>
  </si>
  <si>
    <t xml:space="preserve">Cardenas Vasquez, Heysen </t>
  </si>
  <si>
    <t xml:space="preserve">Castillo Rengifo Juan Carlos</t>
  </si>
  <si>
    <t xml:space="preserve">Mozo</t>
  </si>
  <si>
    <t xml:space="preserve">Castro Chavez, Jhonny</t>
  </si>
  <si>
    <t xml:space="preserve">Lavandero</t>
  </si>
  <si>
    <t xml:space="preserve">Cahuaza Sajami, Jesus </t>
  </si>
  <si>
    <t xml:space="preserve">Chistama Hidalgo, Maier</t>
  </si>
  <si>
    <t xml:space="preserve">Chota Torres, Hernan</t>
  </si>
  <si>
    <t xml:space="preserve">Coral Belen, Victor</t>
  </si>
  <si>
    <t xml:space="preserve">Correa Martinez, Jorge</t>
  </si>
  <si>
    <t xml:space="preserve">Cuartelero</t>
  </si>
  <si>
    <t xml:space="preserve">Cuzcano Diaz, Hugo</t>
  </si>
  <si>
    <t xml:space="preserve">Davila Pizango, Juan</t>
  </si>
  <si>
    <t xml:space="preserve">Ayudante General</t>
  </si>
  <si>
    <t xml:space="preserve">De Almeida Armas, Alfonso </t>
  </si>
  <si>
    <t xml:space="preserve">Del Aguila Rioja, Pedro</t>
  </si>
  <si>
    <t xml:space="preserve">Ayudante Almacen</t>
  </si>
  <si>
    <t xml:space="preserve">Del Aguila Yasacama, Gil </t>
  </si>
  <si>
    <t xml:space="preserve">Panadero</t>
  </si>
  <si>
    <t xml:space="preserve">Diaz de los Angeles, Abel</t>
  </si>
  <si>
    <t xml:space="preserve">Fasabi Aquituari, Carlos</t>
  </si>
  <si>
    <t xml:space="preserve">Flores Bardales, Rey</t>
  </si>
  <si>
    <t xml:space="preserve">Garcia Vargas, Martin</t>
  </si>
  <si>
    <t xml:space="preserve">Garcia Vela, Dennis </t>
  </si>
  <si>
    <t xml:space="preserve">Garcia Yazacama, Wilther</t>
  </si>
  <si>
    <t xml:space="preserve">Maestro Panadero</t>
  </si>
  <si>
    <t xml:space="preserve">Gil Pacaya, Leonides</t>
  </si>
  <si>
    <t xml:space="preserve">Grandez Yaicate, José</t>
  </si>
  <si>
    <t xml:space="preserve">Cocinero </t>
  </si>
  <si>
    <t xml:space="preserve">Guerra Durand Alex</t>
  </si>
  <si>
    <t xml:space="preserve">Guerra Pinedo, Ericsson </t>
  </si>
  <si>
    <t xml:space="preserve">Guerra Bigay, Holmer</t>
  </si>
  <si>
    <t xml:space="preserve">Guevara Oroche, Herlington</t>
  </si>
  <si>
    <t xml:space="preserve">Gutierrez Ruiz, Yasser</t>
  </si>
  <si>
    <t xml:space="preserve">Gonzales Guardia, Elvis </t>
  </si>
  <si>
    <t xml:space="preserve">Gonzales Barbaran, Milton </t>
  </si>
  <si>
    <t xml:space="preserve">Guzman  Amasifuen Orlando</t>
  </si>
  <si>
    <t xml:space="preserve">Inchi Montes, Benjamin</t>
  </si>
  <si>
    <t xml:space="preserve">Irarica Tapullima Ocmer</t>
  </si>
  <si>
    <t xml:space="preserve">Isuiza Fasanando Segundo</t>
  </si>
  <si>
    <t xml:space="preserve">Lachuma Garcia, Paulo</t>
  </si>
  <si>
    <t xml:space="preserve">Lopez Avila, Alberto</t>
  </si>
  <si>
    <t xml:space="preserve">SuperIntendente </t>
  </si>
  <si>
    <t xml:space="preserve">Lopez Oroche, Sergio</t>
  </si>
  <si>
    <t xml:space="preserve">Lopez Rios, Marco Antonio</t>
  </si>
  <si>
    <t xml:space="preserve">Lozano Salazar Wellington</t>
  </si>
  <si>
    <t xml:space="preserve">Luque Vilchez, Ricser</t>
  </si>
  <si>
    <t xml:space="preserve">Manguinuri Monteluisa, Jack </t>
  </si>
  <si>
    <t xml:space="preserve">Matos Melendez, Carlos Javier</t>
  </si>
  <si>
    <t xml:space="preserve">Maestro Cocinero</t>
  </si>
  <si>
    <t xml:space="preserve">Matos Inuma, Hugo</t>
  </si>
  <si>
    <t xml:space="preserve">Meza Bosmediano, Bienvenido</t>
  </si>
  <si>
    <t xml:space="preserve">Mestanza Oliveira, Leigh </t>
  </si>
  <si>
    <t xml:space="preserve">Montenegro Vilchez, Adan</t>
  </si>
  <si>
    <t xml:space="preserve">Montoya Vasquez, Armando</t>
  </si>
  <si>
    <t xml:space="preserve">Moreno Gutierrez, Vicente</t>
  </si>
  <si>
    <t xml:space="preserve">Moreno Palla, Jesus</t>
  </si>
  <si>
    <t xml:space="preserve">Morey Reyna, Luis </t>
  </si>
  <si>
    <t xml:space="preserve">Mori Santa Maria, Eduardo</t>
  </si>
  <si>
    <t xml:space="preserve">Mori Santa Maria, Luis </t>
  </si>
  <si>
    <t xml:space="preserve">Mozombite Ahuanari, Francisco</t>
  </si>
  <si>
    <t xml:space="preserve">Mozombite Ipushima, Armando</t>
  </si>
  <si>
    <t xml:space="preserve">Mozombite Pizango, Julio</t>
  </si>
  <si>
    <t xml:space="preserve">Murayari Villacorta, Segundo</t>
  </si>
  <si>
    <t xml:space="preserve">Noa Ahuanari, Clever</t>
  </si>
  <si>
    <t xml:space="preserve">Ochavano Tuesta, Julio</t>
  </si>
  <si>
    <t xml:space="preserve">Pacaya Zarate, Herasno</t>
  </si>
  <si>
    <t xml:space="preserve">Panaifo Aquituari, Wilder</t>
  </si>
  <si>
    <t xml:space="preserve">Panduro Babilonia, Larry</t>
  </si>
  <si>
    <t xml:space="preserve">Panduro Macahuachi, Isaac</t>
  </si>
  <si>
    <t xml:space="preserve">Pardo Aransibia, Joel</t>
  </si>
  <si>
    <t xml:space="preserve">Paredes Grandez, Kerman</t>
  </si>
  <si>
    <t xml:space="preserve">Almacenero</t>
  </si>
  <si>
    <t xml:space="preserve">Pastori Chavez, Eden</t>
  </si>
  <si>
    <t xml:space="preserve">Peña Gonzales, Miguel Angel</t>
  </si>
  <si>
    <t xml:space="preserve">Peña Yaicate Juan</t>
  </si>
  <si>
    <t xml:space="preserve">Electricista</t>
  </si>
  <si>
    <t xml:space="preserve">Pinedo Saenz, Jorge</t>
  </si>
  <si>
    <t xml:space="preserve">Piña Ahuanari, Balduino</t>
  </si>
  <si>
    <t xml:space="preserve">Pizango Garces, Pat</t>
  </si>
  <si>
    <t xml:space="preserve">Reategui Ochoa, Alfredo</t>
  </si>
  <si>
    <t xml:space="preserve">Administrador</t>
  </si>
  <si>
    <t xml:space="preserve">Rengifo Perez Eberth</t>
  </si>
  <si>
    <t xml:space="preserve">Técnico reparación</t>
  </si>
  <si>
    <t xml:space="preserve">Rengifo Tejada, Roy </t>
  </si>
  <si>
    <t xml:space="preserve">Rengifo Pinedo, Martin </t>
  </si>
  <si>
    <t xml:space="preserve">Rengifo Rios, David </t>
  </si>
  <si>
    <t xml:space="preserve">Rodriguez Rojas, Robert </t>
  </si>
  <si>
    <t xml:space="preserve">Rodriguez Saldaña, Gabino </t>
  </si>
  <si>
    <t xml:space="preserve">Rojas Bardales, Luis </t>
  </si>
  <si>
    <t xml:space="preserve">Ruiz Rojas, Jaime</t>
  </si>
  <si>
    <t xml:space="preserve">Ruiz Marquez, Carlos </t>
  </si>
  <si>
    <t xml:space="preserve">Saldaña Ramírez, Abraham</t>
  </si>
  <si>
    <t xml:space="preserve">Saldaña Rios, Jose</t>
  </si>
  <si>
    <t xml:space="preserve">Sanchez Acosta, José</t>
  </si>
  <si>
    <t xml:space="preserve">Ayudante General </t>
  </si>
  <si>
    <t xml:space="preserve">Sanchez Rodriguez, Carlos</t>
  </si>
  <si>
    <t xml:space="preserve">Sandoval Ramirez, Jorge </t>
  </si>
  <si>
    <t xml:space="preserve">Serrano, Manuel</t>
  </si>
  <si>
    <t xml:space="preserve">Silva Arevalo, Nilton</t>
  </si>
  <si>
    <t xml:space="preserve">Silva Gonzales, Pastor</t>
  </si>
  <si>
    <t xml:space="preserve">Silva Saavedra, Levi</t>
  </si>
  <si>
    <t xml:space="preserve">Sinarahua Isuiza, Wenister</t>
  </si>
  <si>
    <t xml:space="preserve">Sinti Chanchari, Orlando</t>
  </si>
  <si>
    <t xml:space="preserve">Soto Castell, Luis</t>
  </si>
  <si>
    <t xml:space="preserve">Souza Davila, Italo</t>
  </si>
  <si>
    <t xml:space="preserve">Tamani Pizango, Hilter</t>
  </si>
  <si>
    <t xml:space="preserve">Taricuarima Rojas, Gilder</t>
  </si>
  <si>
    <t xml:space="preserve">Tuesta  Salas, Carlos </t>
  </si>
  <si>
    <t xml:space="preserve">Taricuarima Laiche, Jose </t>
  </si>
  <si>
    <t xml:space="preserve">Torres García, Carlos</t>
  </si>
  <si>
    <t xml:space="preserve">Tong Guerrero, Luis</t>
  </si>
  <si>
    <t xml:space="preserve">Trauco Yahuarcani, Alejandro</t>
  </si>
  <si>
    <t xml:space="preserve">Vallejos Cortijo, Carlos</t>
  </si>
  <si>
    <t xml:space="preserve">Vasquez Pacaya, Annier</t>
  </si>
  <si>
    <t xml:space="preserve">Vasquez Rodriguez, Flavio</t>
  </si>
  <si>
    <t xml:space="preserve">Vasquez Ruiz, Phillys Hilton</t>
  </si>
  <si>
    <t xml:space="preserve">Vasquez Saldaña, River</t>
  </si>
  <si>
    <t xml:space="preserve">Vasquez Sales, Dino</t>
  </si>
  <si>
    <t xml:space="preserve">Vela Guerra, Hugo</t>
  </si>
  <si>
    <t xml:space="preserve">Vela Torres, Miguel Angel</t>
  </si>
  <si>
    <t xml:space="preserve">Wong Villacorta Max</t>
  </si>
  <si>
    <t xml:space="preserve">Zumaeta Nuñez Jackson</t>
  </si>
  <si>
    <t xml:space="preserve">Bullen, Alfredo</t>
  </si>
  <si>
    <t xml:space="preserve">AVIASUR</t>
  </si>
  <si>
    <t xml:space="preserve">Cabezas, Luis</t>
  </si>
  <si>
    <t xml:space="preserve">Avionico</t>
  </si>
  <si>
    <t xml:space="preserve">Chuque, Jorge</t>
  </si>
  <si>
    <t xml:space="preserve">Ing. De Vuelo</t>
  </si>
  <si>
    <t xml:space="preserve">Miranda, Cristian</t>
  </si>
  <si>
    <t xml:space="preserve">Quezada Quiroz, Julio</t>
  </si>
  <si>
    <t xml:space="preserve">Vargas, Manuel</t>
  </si>
  <si>
    <t xml:space="preserve">Chavez Ramirez, Jorge</t>
  </si>
  <si>
    <t xml:space="preserve">B/F AMAZONAS</t>
  </si>
  <si>
    <t xml:space="preserve">Transporte Fluvial</t>
  </si>
  <si>
    <t xml:space="preserve">Rimachi Huari, Bernardo</t>
  </si>
  <si>
    <t xml:space="preserve">Paima Pipa, Luis Miguel</t>
  </si>
  <si>
    <t xml:space="preserve">B/F FLECHA 1</t>
  </si>
  <si>
    <t xml:space="preserve">Salinas Rojas, Carlos</t>
  </si>
  <si>
    <t xml:space="preserve">Urrelo Barrera, Welinton</t>
  </si>
  <si>
    <t xml:space="preserve">Dueñas Vargas Hober</t>
  </si>
  <si>
    <t xml:space="preserve">Santillan Vargas, Nixon</t>
  </si>
  <si>
    <t xml:space="preserve">B/F JJ I</t>
  </si>
  <si>
    <t xml:space="preserve">Tapayuri Tuanama, Orison</t>
  </si>
  <si>
    <t xml:space="preserve">Azañero Bada, Neptali</t>
  </si>
  <si>
    <t xml:space="preserve">Motorista</t>
  </si>
  <si>
    <t xml:space="preserve">B/F JJ III</t>
  </si>
  <si>
    <t xml:space="preserve">Transito</t>
  </si>
  <si>
    <t xml:space="preserve">T</t>
  </si>
  <si>
    <t xml:space="preserve">Coro Huanay, Richard</t>
  </si>
  <si>
    <t xml:space="preserve">Eli Gutierrez, Esau</t>
  </si>
  <si>
    <t xml:space="preserve">Patron</t>
  </si>
  <si>
    <t xml:space="preserve">Jeri Gutierrez, Enoc</t>
  </si>
  <si>
    <t xml:space="preserve">Lozano Ortiz, Carlos</t>
  </si>
  <si>
    <t xml:space="preserve">B/F JJ IV</t>
  </si>
  <si>
    <t xml:space="preserve">Rivero Tenazoa, Josias </t>
  </si>
  <si>
    <t xml:space="preserve">Molanno Shimingay, Edilberto</t>
  </si>
  <si>
    <t xml:space="preserve">Flores Silva, Nicoleas</t>
  </si>
  <si>
    <t xml:space="preserve">Timonel</t>
  </si>
  <si>
    <t xml:space="preserve">B/F LUZ MERY II</t>
  </si>
  <si>
    <t xml:space="preserve">Lopez Rubio, Gabriel</t>
  </si>
  <si>
    <t xml:space="preserve">Montoya Alarcon, Nestor</t>
  </si>
  <si>
    <t xml:space="preserve">Nahui Echevarria, Joe</t>
  </si>
  <si>
    <t xml:space="preserve">B/F MAYUMI</t>
  </si>
  <si>
    <t xml:space="preserve">Palomino P, Aligen</t>
  </si>
  <si>
    <t xml:space="preserve">Ruiz Arana, Miguel</t>
  </si>
  <si>
    <t xml:space="preserve">Carbajal Panaifo Elmer</t>
  </si>
  <si>
    <t xml:space="preserve">B/F SOLANGE</t>
  </si>
  <si>
    <t xml:space="preserve">Panaifo Vilchez, Juan</t>
  </si>
  <si>
    <t xml:space="preserve">Rojas Barrera, José</t>
  </si>
  <si>
    <t xml:space="preserve">Bolivar Guaño, Victor </t>
  </si>
  <si>
    <t xml:space="preserve">Engineer</t>
  </si>
  <si>
    <t xml:space="preserve">BAKER</t>
  </si>
  <si>
    <t xml:space="preserve">Cabos Esquivel, Luis </t>
  </si>
  <si>
    <t xml:space="preserve">Cabrera Saldaña,Terry Hernando</t>
  </si>
  <si>
    <t xml:space="preserve">Drilling</t>
  </si>
  <si>
    <t xml:space="preserve">Castillo Montaño, Yuan</t>
  </si>
  <si>
    <t xml:space="preserve">De la Cruz , Henrish Robert</t>
  </si>
  <si>
    <t xml:space="preserve">Do Faial Freitas Carlos</t>
  </si>
  <si>
    <t xml:space="preserve">Loayza Marin, Jhon</t>
  </si>
  <si>
    <t xml:space="preserve">Oyala Sanchez, Jose</t>
  </si>
  <si>
    <t xml:space="preserve">Rencoret Carlos, Omar</t>
  </si>
  <si>
    <t xml:space="preserve">Rosado Noblecilla Luis</t>
  </si>
  <si>
    <t xml:space="preserve">Ruiz Taboada, Miguel</t>
  </si>
  <si>
    <t xml:space="preserve">Valera Flores, Edgar </t>
  </si>
  <si>
    <t xml:space="preserve">Verde Paucar , Jose</t>
  </si>
  <si>
    <t xml:space="preserve">Mora Erick, Alejandro</t>
  </si>
  <si>
    <t xml:space="preserve">Ingeniero de Operaciones</t>
  </si>
  <si>
    <t xml:space="preserve">BLACKGOLD</t>
  </si>
  <si>
    <t xml:space="preserve">Pizango Villavicencio, Jhon</t>
  </si>
  <si>
    <t xml:space="preserve">Antonio Harada, Juan</t>
  </si>
  <si>
    <t xml:space="preserve">BRANDT</t>
  </si>
  <si>
    <t xml:space="preserve">Servicios</t>
  </si>
  <si>
    <t xml:space="preserve">Boullosa Nolorbe, Ambrosio</t>
  </si>
  <si>
    <t xml:space="preserve">Tecnico</t>
  </si>
  <si>
    <t xml:space="preserve">Boullosa Silvano, Mario</t>
  </si>
  <si>
    <t xml:space="preserve">Calvay Sanjinez, Mirtha</t>
  </si>
  <si>
    <t xml:space="preserve">Gonzales Saquiray, Beder  </t>
  </si>
  <si>
    <t xml:space="preserve">Guerra Gonzales, Raul</t>
  </si>
  <si>
    <t xml:space="preserve">Lopez Orozco Lena</t>
  </si>
  <si>
    <t xml:space="preserve">Machoa Silvano, Mario </t>
  </si>
  <si>
    <t xml:space="preserve">Medina Mellan, Fredy jose</t>
  </si>
  <si>
    <t xml:space="preserve">Tec. Top Drive</t>
  </si>
  <si>
    <t xml:space="preserve">Ochoa Nuñez Rogelio</t>
  </si>
  <si>
    <t xml:space="preserve">Ochoa Silvano, Mario</t>
  </si>
  <si>
    <t xml:space="preserve">Pelaez Hesse, Manuel</t>
  </si>
  <si>
    <t xml:space="preserve">Perea Culqui, Jose</t>
  </si>
  <si>
    <t xml:space="preserve">Quito Ramos, Jose </t>
  </si>
  <si>
    <t xml:space="preserve">Tovar Donayre, Abraham</t>
  </si>
  <si>
    <t xml:space="preserve">Villanueva Ancassi  Walter</t>
  </si>
  <si>
    <t xml:space="preserve">Supervisor</t>
  </si>
  <si>
    <t xml:space="preserve">Bejarano Montoya, Juan</t>
  </si>
  <si>
    <t xml:space="preserve">Radio Operador</t>
  </si>
  <si>
    <t xml:space="preserve">CAIMM</t>
  </si>
  <si>
    <t xml:space="preserve">Control Aereo LBC</t>
  </si>
  <si>
    <t xml:space="preserve">Cardenas Díaz, Reinaldo</t>
  </si>
  <si>
    <t xml:space="preserve">Carrillo Baila, Walter</t>
  </si>
  <si>
    <t xml:space="preserve">Castro Alvares Martin</t>
  </si>
  <si>
    <t xml:space="preserve">Meteorologo</t>
  </si>
  <si>
    <t xml:space="preserve">Chunga Gonzales Roberto</t>
  </si>
  <si>
    <t xml:space="preserve">Metereologo</t>
  </si>
  <si>
    <t xml:space="preserve">Del Cuadro Vasquez, Jorge</t>
  </si>
  <si>
    <t xml:space="preserve">Deza Paz Carlos</t>
  </si>
  <si>
    <t xml:space="preserve">Franco Montoya Julio Antonio</t>
  </si>
  <si>
    <t xml:space="preserve">Giraldo Rosales, Pablo</t>
  </si>
  <si>
    <t xml:space="preserve">Gogvet Alvan Pierre</t>
  </si>
  <si>
    <t xml:space="preserve">Gonzales Colchado, Jose</t>
  </si>
  <si>
    <t xml:space="preserve">Grandez Paredes, Ronel </t>
  </si>
  <si>
    <t xml:space="preserve">Laura Inga, Hernan</t>
  </si>
  <si>
    <t xml:space="preserve">Liza Lopez, Ytalo</t>
  </si>
  <si>
    <t xml:space="preserve">Portocarrero Gonzales, Alfredo</t>
  </si>
  <si>
    <t xml:space="preserve">Quispe Espinoza Cesar</t>
  </si>
  <si>
    <t xml:space="preserve">Romero Bardales, Jaime Andres</t>
  </si>
  <si>
    <t xml:space="preserve">Morales Lopez, Saul </t>
  </si>
  <si>
    <t xml:space="preserve">Mamani Florentino, Rafael </t>
  </si>
  <si>
    <t xml:space="preserve">Sarmiento Ramirez, Hector</t>
  </si>
  <si>
    <t xml:space="preserve">Torre Enrique, Edinson </t>
  </si>
  <si>
    <t xml:space="preserve">Gerente </t>
  </si>
  <si>
    <t xml:space="preserve">Vargas Ruesta Cesar</t>
  </si>
  <si>
    <t xml:space="preserve">Vilca Herrera, Rodolfo </t>
  </si>
  <si>
    <t xml:space="preserve">Garcia Panduro, Ricardo</t>
  </si>
  <si>
    <t xml:space="preserve">CHAMPION</t>
  </si>
  <si>
    <t xml:space="preserve">Gutti Vilela, Juan Carlos</t>
  </si>
  <si>
    <t xml:space="preserve">Lopez Pizarro, Tomas</t>
  </si>
  <si>
    <t xml:space="preserve">Lujan Torres, Mario</t>
  </si>
  <si>
    <t xml:space="preserve">Valderrama Dustim, Ulises </t>
  </si>
  <si>
    <t xml:space="preserve">Arista Macedo, Jorge</t>
  </si>
  <si>
    <t xml:space="preserve">CIANO</t>
  </si>
  <si>
    <t xml:space="preserve">Cancino Torres, Hugo</t>
  </si>
  <si>
    <t xml:space="preserve">Macedo Chasnamote, Estuardo</t>
  </si>
  <si>
    <t xml:space="preserve">Meres Arriola, Juan</t>
  </si>
  <si>
    <t xml:space="preserve">Osain Vargas, Jean</t>
  </si>
  <si>
    <t xml:space="preserve">Vela Rodriguez, Watson</t>
  </si>
  <si>
    <t xml:space="preserve">Yamashita Scavino, Pedro</t>
  </si>
  <si>
    <t xml:space="preserve">Aguirre Llerena, Joel</t>
  </si>
  <si>
    <t xml:space="preserve">CIANO </t>
  </si>
  <si>
    <t xml:space="preserve">Aliaga Lopez, Veninger</t>
  </si>
  <si>
    <t xml:space="preserve">Arevalo Andrade Humberto</t>
  </si>
  <si>
    <t xml:space="preserve">Arista Aspajo, Antonio</t>
  </si>
  <si>
    <t xml:space="preserve">Briones Neyra, Luis</t>
  </si>
  <si>
    <t xml:space="preserve">Cahuaza Aspajo, Lucio</t>
  </si>
  <si>
    <t xml:space="preserve">Garcia Macahuachi, Israel</t>
  </si>
  <si>
    <t xml:space="preserve">Goncalves Caman, Manuel</t>
  </si>
  <si>
    <t xml:space="preserve">Grandez Gongora, Hitler</t>
  </si>
  <si>
    <t xml:space="preserve">Huaman Mendoza, Matias</t>
  </si>
  <si>
    <t xml:space="preserve">Huaycama Tapayuri Wagner </t>
  </si>
  <si>
    <t xml:space="preserve">Jimenez Puga, Carlos </t>
  </si>
  <si>
    <t xml:space="preserve">Macedo Del Aguila, Hernan</t>
  </si>
  <si>
    <t xml:space="preserve">Macedo Padilla, Juan Pedro</t>
  </si>
  <si>
    <t xml:space="preserve">Manihuari Canayo, Jaime</t>
  </si>
  <si>
    <t xml:space="preserve">Manuyama Cabrera, Joiner </t>
  </si>
  <si>
    <t xml:space="preserve">Marin Moena, Marco</t>
  </si>
  <si>
    <t xml:space="preserve">Marquez Escalante, Jorge</t>
  </si>
  <si>
    <t xml:space="preserve">Martinez Ruiz, Ricardo</t>
  </si>
  <si>
    <t xml:space="preserve">Mendoza Perez, Richard</t>
  </si>
  <si>
    <t xml:space="preserve">Najar Flores, Ricardo</t>
  </si>
  <si>
    <t xml:space="preserve">Noriega Olortegui, Arturo Christian</t>
  </si>
  <si>
    <t xml:space="preserve">Nunta Cachique, Angel</t>
  </si>
  <si>
    <t xml:space="preserve">Orellana Rodriguez, Guido</t>
  </si>
  <si>
    <t xml:space="preserve">Otero Zapata  Victor</t>
  </si>
  <si>
    <t xml:space="preserve">Inspector</t>
  </si>
  <si>
    <t xml:space="preserve">Palla Amaringo, Edgar</t>
  </si>
  <si>
    <t xml:space="preserve">Paredes Melendez, Mario</t>
  </si>
  <si>
    <t xml:space="preserve">Pinchi Mori, Angel</t>
  </si>
  <si>
    <t xml:space="preserve">Pinedo Navarro, Llan Gel </t>
  </si>
  <si>
    <t xml:space="preserve">Ramirez Majin, Waldemar</t>
  </si>
  <si>
    <t xml:space="preserve">Reategui Benzaquen, Lindenber</t>
  </si>
  <si>
    <t xml:space="preserve">Rengifo Chota, Jose</t>
  </si>
  <si>
    <t xml:space="preserve">Rengifo Panduro, Roy </t>
  </si>
  <si>
    <t xml:space="preserve">Rios Ramirez, Jose Christian</t>
  </si>
  <si>
    <t xml:space="preserve">Rios Vela, Juan Rodolfo</t>
  </si>
  <si>
    <t xml:space="preserve">Rodriguez Jesus Alonso </t>
  </si>
  <si>
    <t xml:space="preserve">Rojas Perez, Ronny Abel</t>
  </si>
  <si>
    <t xml:space="preserve">Ruiz Torres, Jair</t>
  </si>
  <si>
    <t xml:space="preserve">Ruiz Vargas, Nelson Marlon</t>
  </si>
  <si>
    <t xml:space="preserve">Saldaña del Aguila, Elias</t>
  </si>
  <si>
    <t xml:space="preserve">Sol Sol Mozombite, Roger</t>
  </si>
  <si>
    <t xml:space="preserve">Tapullima Vasquez, Amos</t>
  </si>
  <si>
    <t xml:space="preserve">Tello Ayarza, Nelynho</t>
  </si>
  <si>
    <t xml:space="preserve">Tuanama Pinedo, Felix</t>
  </si>
  <si>
    <t xml:space="preserve">Tuanama Tananta, Amancio</t>
  </si>
  <si>
    <t xml:space="preserve">Tuesta Quiliano, Pedro Miguel</t>
  </si>
  <si>
    <t xml:space="preserve">Valles Tanchiva, Jose</t>
  </si>
  <si>
    <t xml:space="preserve">Vargas Tafur, Josias</t>
  </si>
  <si>
    <t xml:space="preserve">Vasquez Ruiz, Roberto</t>
  </si>
  <si>
    <t xml:space="preserve">Lopez Tamayo, Luis</t>
  </si>
  <si>
    <t xml:space="preserve">CLAYTON</t>
  </si>
  <si>
    <t xml:space="preserve">Benjamin Ryan</t>
  </si>
  <si>
    <t xml:space="preserve">COLUMBIA</t>
  </si>
  <si>
    <t xml:space="preserve">Transporte Aéreo</t>
  </si>
  <si>
    <t xml:space="preserve">Biletcher, William Bill</t>
  </si>
  <si>
    <t xml:space="preserve">Birkes, Darrel</t>
  </si>
  <si>
    <t xml:space="preserve">Bon Ryan</t>
  </si>
  <si>
    <t xml:space="preserve">Billings, Jeffery Raul </t>
  </si>
  <si>
    <t xml:space="preserve">Bradford Lee</t>
  </si>
  <si>
    <t xml:space="preserve">Castillo Chavez Igor</t>
  </si>
  <si>
    <t xml:space="preserve">Castillo, Francisco</t>
  </si>
  <si>
    <t xml:space="preserve">Cordova, Edwin</t>
  </si>
  <si>
    <t xml:space="preserve">Dan, Luka</t>
  </si>
  <si>
    <t xml:space="preserve">Davalos, Remy</t>
  </si>
  <si>
    <t xml:space="preserve">Dwight Mccoy</t>
  </si>
  <si>
    <t xml:space="preserve">Fitz Patrick, Tim</t>
  </si>
  <si>
    <t xml:space="preserve">Glasco, Gregory</t>
  </si>
  <si>
    <t xml:space="preserve">Hunt, Eugene</t>
  </si>
  <si>
    <t xml:space="preserve">Immel, Dann</t>
  </si>
  <si>
    <t xml:space="preserve">Jeffery Paul, Billings</t>
  </si>
  <si>
    <t xml:space="preserve">Jmmel Dpun Jerrold</t>
  </si>
  <si>
    <t xml:space="preserve">Macedo Mautino, Jose Luis</t>
  </si>
  <si>
    <t xml:space="preserve">Montalvo Davila, Jorge</t>
  </si>
  <si>
    <t xml:space="preserve">Montero Lara Felix</t>
  </si>
  <si>
    <t xml:space="preserve">Paredes Perez Jorge</t>
  </si>
  <si>
    <t xml:space="preserve">Parkinson, Shane</t>
  </si>
  <si>
    <t xml:space="preserve">Puckett Richard Lee</t>
  </si>
  <si>
    <t xml:space="preserve">Ramos Gonzales, Luis</t>
  </si>
  <si>
    <t xml:space="preserve">Rodriguez, Nestor</t>
  </si>
  <si>
    <t xml:space="preserve">Root Lennart Willian</t>
  </si>
  <si>
    <t xml:space="preserve">Ruiz Palomino, Francisco</t>
  </si>
  <si>
    <t xml:space="preserve">Scott Parcell James</t>
  </si>
  <si>
    <t xml:space="preserve">Shawn, Carswel</t>
  </si>
  <si>
    <t xml:space="preserve">Shipley David</t>
  </si>
  <si>
    <t xml:space="preserve">Soulek Douglas, Lee</t>
  </si>
  <si>
    <t xml:space="preserve">Sweet Daniel Michael </t>
  </si>
  <si>
    <t xml:space="preserve">Vargas barreto, Luis</t>
  </si>
  <si>
    <t xml:space="preserve">Cabrera Heredia Carlos</t>
  </si>
  <si>
    <t xml:space="preserve">Analista de Campo</t>
  </si>
  <si>
    <t xml:space="preserve">CORPLAB</t>
  </si>
  <si>
    <t xml:space="preserve">Monitoreo Amb</t>
  </si>
  <si>
    <t xml:space="preserve">Cumpa Millones, Javier </t>
  </si>
  <si>
    <t xml:space="preserve">Neyra de la Cruz Dario</t>
  </si>
  <si>
    <t xml:space="preserve">Acho Manihuari Juan</t>
  </si>
  <si>
    <t xml:space="preserve">Motosierrista</t>
  </si>
  <si>
    <t xml:space="preserve">CORPOSAC</t>
  </si>
  <si>
    <t xml:space="preserve">Construcción</t>
  </si>
  <si>
    <t xml:space="preserve">Acosta Taricuarima, Juan </t>
  </si>
  <si>
    <t xml:space="preserve">Aguilar Burga, Joel</t>
  </si>
  <si>
    <t xml:space="preserve">Aguirre Rojas, Eduardo</t>
  </si>
  <si>
    <t xml:space="preserve">Ahuanari Murayari, Jorge</t>
  </si>
  <si>
    <t xml:space="preserve">PSP</t>
  </si>
  <si>
    <t xml:space="preserve">Ahuanari Pacaya, Elmer</t>
  </si>
  <si>
    <t xml:space="preserve">Ahuanari Tantajaya, Juan</t>
  </si>
  <si>
    <t xml:space="preserve">Alava Linares, Douglas</t>
  </si>
  <si>
    <t xml:space="preserve">Comunidades</t>
  </si>
  <si>
    <t xml:space="preserve">Alava Pacaya, Feliciano</t>
  </si>
  <si>
    <t xml:space="preserve">Alegria Leon, Maximo</t>
  </si>
  <si>
    <t xml:space="preserve">Ing. Residente</t>
  </si>
  <si>
    <t xml:space="preserve">Alegria Trigozo, Jhonny</t>
  </si>
  <si>
    <t xml:space="preserve">Aliaga Reyna, Lino</t>
  </si>
  <si>
    <t xml:space="preserve">Alvarado Huaman, Jhon Kesler</t>
  </si>
  <si>
    <t xml:space="preserve">Alvarado Serna, Marcos</t>
  </si>
  <si>
    <t xml:space="preserve">Operario Geomembrana</t>
  </si>
  <si>
    <t xml:space="preserve">Alvarado Vilchez, Jorge</t>
  </si>
  <si>
    <t xml:space="preserve">Amasifuen Mori, Roger</t>
  </si>
  <si>
    <t xml:space="preserve">Amasifuen Salas Vidal</t>
  </si>
  <si>
    <t xml:space="preserve">Andrade Del Aguila, Hugo</t>
  </si>
  <si>
    <t xml:space="preserve">Soldador</t>
  </si>
  <si>
    <t xml:space="preserve">Angulo Mozombite, Jose</t>
  </si>
  <si>
    <t xml:space="preserve">Arcaya Bernal, Constantino</t>
  </si>
  <si>
    <t xml:space="preserve">Arevalo Pacaya, Eriberto </t>
  </si>
  <si>
    <t xml:space="preserve">Arevalo Pacaya, Genesis</t>
  </si>
  <si>
    <t xml:space="preserve">Arevalo Sanchez, Lincoln</t>
  </si>
  <si>
    <t xml:space="preserve">Arevalo Vargas, Frank</t>
  </si>
  <si>
    <t xml:space="preserve">Arias Llerena, Juan Ciriaco</t>
  </si>
  <si>
    <t xml:space="preserve">Arimuya Celis, Teddy</t>
  </si>
  <si>
    <t xml:space="preserve">Arimuya Dos Santos, Juan</t>
  </si>
  <si>
    <t xml:space="preserve">Arimuya Pacaya, Elmer</t>
  </si>
  <si>
    <t xml:space="preserve">Carpintero</t>
  </si>
  <si>
    <t xml:space="preserve">Arimuya Paima,Carlos</t>
  </si>
  <si>
    <t xml:space="preserve">Arizola Gomez, Juan Luis</t>
  </si>
  <si>
    <t xml:space="preserve">Armas Pisco, Alberto</t>
  </si>
  <si>
    <t xml:space="preserve">Asipali Guerra, Julio</t>
  </si>
  <si>
    <t xml:space="preserve">Astucuri Yzarraga, William</t>
  </si>
  <si>
    <t xml:space="preserve">Balboceda S. , Augusto</t>
  </si>
  <si>
    <t xml:space="preserve">Barbaran Davila, Jesus</t>
  </si>
  <si>
    <t xml:space="preserve">Barbaran Saquiray, Herber</t>
  </si>
  <si>
    <t xml:space="preserve">Capataz General</t>
  </si>
  <si>
    <t xml:space="preserve">Barbaran Saquiray, Limber</t>
  </si>
  <si>
    <t xml:space="preserve">Barbaran Sangama Regner</t>
  </si>
  <si>
    <t xml:space="preserve">Bardales Rios, Jorge </t>
  </si>
  <si>
    <t xml:space="preserve">Bardalez Mozombite, Edelmar</t>
  </si>
  <si>
    <t xml:space="preserve">Barrera Varas, John</t>
  </si>
  <si>
    <t xml:space="preserve">Becerra Moncada Walter</t>
  </si>
  <si>
    <t xml:space="preserve">Blas Evangelista, Euclides</t>
  </si>
  <si>
    <t xml:space="preserve">Blas Rivas, Pavel</t>
  </si>
  <si>
    <t xml:space="preserve">Bocanegra Guerra Hernan</t>
  </si>
  <si>
    <t xml:space="preserve">Caballero Nacimento, James</t>
  </si>
  <si>
    <t xml:space="preserve">Cabral Gutierrez, Italo </t>
  </si>
  <si>
    <t xml:space="preserve">Cabrera Saavedra, Renato</t>
  </si>
  <si>
    <t xml:space="preserve">Caceres Rosero Heysen</t>
  </si>
  <si>
    <t xml:space="preserve">Caceres Rosero, Percy</t>
  </si>
  <si>
    <t xml:space="preserve">Caceres Sifuentes, Hilter</t>
  </si>
  <si>
    <t xml:space="preserve">Cahuaza Fasabi, Carlos</t>
  </si>
  <si>
    <t xml:space="preserve">Cahuaza Perez, Edwar Wagner</t>
  </si>
  <si>
    <t xml:space="preserve">Calderon Zapata, Leonor</t>
  </si>
  <si>
    <t xml:space="preserve">Medico</t>
  </si>
  <si>
    <t xml:space="preserve">Calvo Murayari, Jorge L.</t>
  </si>
  <si>
    <t xml:space="preserve">Campos Del Castillo, Oscar</t>
  </si>
  <si>
    <t xml:space="preserve">Operador Equipo Pesado</t>
  </si>
  <si>
    <t xml:space="preserve">Campos Salvador, Cesar Esteban</t>
  </si>
  <si>
    <t xml:space="preserve">Ayudante Topografo</t>
  </si>
  <si>
    <t xml:space="preserve">Canaquiri del Aguila , Eloy</t>
  </si>
  <si>
    <t xml:space="preserve">Chofer</t>
  </si>
  <si>
    <t xml:space="preserve">Andoas</t>
  </si>
  <si>
    <t xml:space="preserve">An</t>
  </si>
  <si>
    <t xml:space="preserve">Canchaya Layche, Juan Moises </t>
  </si>
  <si>
    <t xml:space="preserve">Carcamo Sanchez, Luis</t>
  </si>
  <si>
    <t xml:space="preserve">Cardenas Montilla, Segundo Kieper </t>
  </si>
  <si>
    <t xml:space="preserve">Cardenas Tamani, Juan</t>
  </si>
  <si>
    <t xml:space="preserve">Cardenas Sifuentes Hilter</t>
  </si>
  <si>
    <t xml:space="preserve">Cardenas Ventura, Edgar</t>
  </si>
  <si>
    <t xml:space="preserve">Cardenas Ventura Walter</t>
  </si>
  <si>
    <t xml:space="preserve">Carihuazari Valles, Juan</t>
  </si>
  <si>
    <t xml:space="preserve">Armador Tubero</t>
  </si>
  <si>
    <t xml:space="preserve">Castañeda Rosero Gilton</t>
  </si>
  <si>
    <t xml:space="preserve">Chuquizuta Ynga, Eder</t>
  </si>
  <si>
    <t xml:space="preserve">Carrion Campos, Segundo</t>
  </si>
  <si>
    <t xml:space="preserve">Op. Eq. Pesado</t>
  </si>
  <si>
    <t xml:space="preserve">Castillo Coral, Gerardo</t>
  </si>
  <si>
    <t xml:space="preserve">Celis Marin , Segundo </t>
  </si>
  <si>
    <t xml:space="preserve">Cespedes Olazo, Felix</t>
  </si>
  <si>
    <t xml:space="preserve">Ing. De Oficina Técnica</t>
  </si>
  <si>
    <t xml:space="preserve"> Acho Chanchari, Guido</t>
  </si>
  <si>
    <t xml:space="preserve">Chavez  Padilla Henry</t>
  </si>
  <si>
    <t xml:space="preserve">Chavez del Rio, Milton </t>
  </si>
  <si>
    <t xml:space="preserve">HSEQ</t>
  </si>
  <si>
    <t xml:space="preserve">Chavez Naro, Rafael</t>
  </si>
  <si>
    <t xml:space="preserve">Chavez Perez Rafael</t>
  </si>
  <si>
    <t xml:space="preserve">Chavez Rioja Andy</t>
  </si>
  <si>
    <t xml:space="preserve">Ayudante pilotero</t>
  </si>
  <si>
    <t xml:space="preserve">Chavez Taricuarima, Sergio</t>
  </si>
  <si>
    <t xml:space="preserve">Chavez Yarleque, Manuel</t>
  </si>
  <si>
    <t xml:space="preserve">Chota Garcia, Manuel</t>
  </si>
  <si>
    <t xml:space="preserve">Chumbe Flores, Tito</t>
  </si>
  <si>
    <t xml:space="preserve">Chuquipiondo Canayo, Lino </t>
  </si>
  <si>
    <t xml:space="preserve">Cobos Chavez, Lucio Tony</t>
  </si>
  <si>
    <t xml:space="preserve">Esmerilador</t>
  </si>
  <si>
    <t xml:space="preserve">Collantes Espocito, Fernando</t>
  </si>
  <si>
    <t xml:space="preserve">Armador  Tubero</t>
  </si>
  <si>
    <t xml:space="preserve">Cometivos Gonzales, Carlos</t>
  </si>
  <si>
    <t xml:space="preserve">Contreras Inuma, Kirk</t>
  </si>
  <si>
    <t xml:space="preserve">Operario Carpintero</t>
  </si>
  <si>
    <t xml:space="preserve">Coquinche Soria, Luis Enrique </t>
  </si>
  <si>
    <t xml:space="preserve">Coquinche Vasquez, Bilco</t>
  </si>
  <si>
    <t xml:space="preserve">Coquinche Vasquez, Manuel</t>
  </si>
  <si>
    <t xml:space="preserve">Cora Torres, Arison</t>
  </si>
  <si>
    <t xml:space="preserve">Cora Torres, Imerson</t>
  </si>
  <si>
    <t xml:space="preserve">Coral Bardales, Celso</t>
  </si>
  <si>
    <t xml:space="preserve">Cordova Alegria, Angel</t>
  </si>
  <si>
    <t xml:space="preserve">Cordova Davila, Francisco</t>
  </si>
  <si>
    <t xml:space="preserve">Coronel Chumbe, Ronald</t>
  </si>
  <si>
    <t xml:space="preserve">Operador Planta</t>
  </si>
  <si>
    <t xml:space="preserve">Coronel Rengifo, Jhony</t>
  </si>
  <si>
    <t xml:space="preserve">Corzo Soldevilla, Elizabeth</t>
  </si>
  <si>
    <t xml:space="preserve">Recursos Humanos</t>
  </si>
  <si>
    <t xml:space="preserve">Coquinche Mashacuri Cesar</t>
  </si>
  <si>
    <t xml:space="preserve">Cubas Tello, Rodolfo</t>
  </si>
  <si>
    <t xml:space="preserve">Operador Maq. Pesada</t>
  </si>
  <si>
    <t xml:space="preserve">Cumari Del Castillo, Odilio</t>
  </si>
  <si>
    <t xml:space="preserve">Da Silva Cacique, Juan</t>
  </si>
  <si>
    <t xml:space="preserve">Dahua Marquez, Julimer</t>
  </si>
  <si>
    <t xml:space="preserve">Dahua Siquihua, Adolfo</t>
  </si>
  <si>
    <t xml:space="preserve">Dahua Siquihua, Efrain</t>
  </si>
  <si>
    <t xml:space="preserve">Davila Ticona, Daniel</t>
  </si>
  <si>
    <t xml:space="preserve">Davila Cordova, Francisco </t>
  </si>
  <si>
    <t xml:space="preserve">DavilaTafur, Carlos</t>
  </si>
  <si>
    <t xml:space="preserve"> HSEQ</t>
  </si>
  <si>
    <t xml:space="preserve">De la Cruz Aranda, Juan Carlos</t>
  </si>
  <si>
    <t xml:space="preserve">Supervisor fluvial</t>
  </si>
  <si>
    <t xml:space="preserve">De la Cruz Polanco, German</t>
  </si>
  <si>
    <t xml:space="preserve">De la Cruz Rios, David</t>
  </si>
  <si>
    <t xml:space="preserve">Del Aguila Flores, Edward</t>
  </si>
  <si>
    <t xml:space="preserve">Del Aguila Garcia, Hilton Cesar</t>
  </si>
  <si>
    <t xml:space="preserve">Operador equipo liviano</t>
  </si>
  <si>
    <t xml:space="preserve">Del Aguila Rios Angel Lucio</t>
  </si>
  <si>
    <t xml:space="preserve">Jefe Grupo</t>
  </si>
  <si>
    <t xml:space="preserve">Del Aguila Sandoval, Charles</t>
  </si>
  <si>
    <t xml:space="preserve">Del Castillo Huayta, Gerson</t>
  </si>
  <si>
    <t xml:space="preserve">Delgado Rios, Jimmy</t>
  </si>
  <si>
    <t xml:space="preserve">Denis Vela Edgar</t>
  </si>
  <si>
    <t xml:space="preserve">Diaz Ramirez, Oscar </t>
  </si>
  <si>
    <t xml:space="preserve">Durand Sajami, Felipe</t>
  </si>
  <si>
    <t xml:space="preserve">Escobeña Barbaran, Mario</t>
  </si>
  <si>
    <t xml:space="preserve">Espinoza Pacheco, Carlos Fernando</t>
  </si>
  <si>
    <t xml:space="preserve">Administrador PSP</t>
  </si>
  <si>
    <t xml:space="preserve">Espinoza Sandoval, José</t>
  </si>
  <si>
    <t xml:space="preserve">Esteban Malafaya, Ral Harold</t>
  </si>
  <si>
    <t xml:space="preserve">Fababa Saldaña, Ney</t>
  </si>
  <si>
    <t xml:space="preserve">Falem Gomez, Fidel Jose</t>
  </si>
  <si>
    <t xml:space="preserve">Sistemas y Comunicaciones</t>
  </si>
  <si>
    <t xml:space="preserve">Fernandez Prada, Roxana </t>
  </si>
  <si>
    <t xml:space="preserve">Farro Ortiz, Jose</t>
  </si>
  <si>
    <t xml:space="preserve">Fasabi Curichimba, Fernando</t>
  </si>
  <si>
    <t xml:space="preserve">Fasabi Tananta, Segundo </t>
  </si>
  <si>
    <t xml:space="preserve">Oficial carpintero</t>
  </si>
  <si>
    <t xml:space="preserve">Figueroa Melendez, Ivan</t>
  </si>
  <si>
    <t xml:space="preserve">Figueroa Moreno, Cesar</t>
  </si>
  <si>
    <t xml:space="preserve">Figueroa Moreno, Nelson</t>
  </si>
  <si>
    <t xml:space="preserve">Flores Arevalo Marlon</t>
  </si>
  <si>
    <t xml:space="preserve">Flores Chavil, Luz</t>
  </si>
  <si>
    <t xml:space="preserve">Flores Lopez, Hammer</t>
  </si>
  <si>
    <t xml:space="preserve">Flores Lozano, Jaime</t>
  </si>
  <si>
    <t xml:space="preserve">Flores Perez, Eleazar </t>
  </si>
  <si>
    <t xml:space="preserve">Flores Sanchez, Walter</t>
  </si>
  <si>
    <t xml:space="preserve">Flores Vargas, José Luis</t>
  </si>
  <si>
    <t xml:space="preserve">Flores Vargas, Robert</t>
  </si>
  <si>
    <t xml:space="preserve">Scouting </t>
  </si>
  <si>
    <t xml:space="preserve">Flores Guerra Sergio</t>
  </si>
  <si>
    <t xml:space="preserve">Freyre Figueroa, Waldemar Tercero</t>
  </si>
  <si>
    <t xml:space="preserve">Gallardo Sotelo Guillermo</t>
  </si>
  <si>
    <t xml:space="preserve">Gama Huaman, Elmer</t>
  </si>
  <si>
    <t xml:space="preserve">Gamarra Robles, Carlos</t>
  </si>
  <si>
    <t xml:space="preserve">Ingeniero Residente</t>
  </si>
  <si>
    <t xml:space="preserve">Garate Lopez, Magno</t>
  </si>
  <si>
    <t xml:space="preserve">Garcia Apolinario, Edgardo</t>
  </si>
  <si>
    <t xml:space="preserve">Capataz</t>
  </si>
  <si>
    <t xml:space="preserve">Garcia Egoavil Wilson</t>
  </si>
  <si>
    <t xml:space="preserve">Oper. De Planta</t>
  </si>
  <si>
    <t xml:space="preserve">Garcia Grandez, Geiler</t>
  </si>
  <si>
    <t xml:space="preserve">Ayudante Genereal </t>
  </si>
  <si>
    <t xml:space="preserve">Garcia Mariño, Walter</t>
  </si>
  <si>
    <t xml:space="preserve">Gaviria del Castillo, Edwin</t>
  </si>
  <si>
    <t xml:space="preserve">Gomez Rolin, Hernan</t>
  </si>
  <si>
    <t xml:space="preserve">Goicochea Chuzon Juan Antonio</t>
  </si>
  <si>
    <t xml:space="preserve">Gonzales Bartra, Robert</t>
  </si>
  <si>
    <t xml:space="preserve">Gonzales Chota, Vladimiro</t>
  </si>
  <si>
    <t xml:space="preserve">Gonzales Laulate, Ronald</t>
  </si>
  <si>
    <t xml:space="preserve">Gonzales Palma, Julian</t>
  </si>
  <si>
    <t xml:space="preserve">Gonzales Pelaez, Raul</t>
  </si>
  <si>
    <t xml:space="preserve">Gonzales Prada, Cristiam</t>
  </si>
  <si>
    <t xml:space="preserve">Gonzales Villacorta, Charles</t>
  </si>
  <si>
    <t xml:space="preserve">Gonzales Zumaeta, Jander</t>
  </si>
  <si>
    <t xml:space="preserve">Grandez Urquía, Arnaldo</t>
  </si>
  <si>
    <t xml:space="preserve">Guardian De la cCruz Carlos</t>
  </si>
  <si>
    <t xml:space="preserve">Guardian de la Cruz, Maritza Janelle</t>
  </si>
  <si>
    <t xml:space="preserve">Guerra Iñapi, Alex</t>
  </si>
  <si>
    <t xml:space="preserve">Guerrero Cubas, Miguel</t>
  </si>
  <si>
    <t xml:space="preserve">Guerrero Mozombite, José</t>
  </si>
  <si>
    <t xml:space="preserve">Guevara Brown, Carlos </t>
  </si>
  <si>
    <t xml:space="preserve">Guevara Oroche, Oilanche</t>
  </si>
  <si>
    <t xml:space="preserve">Guimaraes Quio, Neil</t>
  </si>
  <si>
    <t xml:space="preserve">Gutierrez Romero, Julio Gerardo </t>
  </si>
  <si>
    <t xml:space="preserve">Ingeniero Electrico</t>
  </si>
  <si>
    <t xml:space="preserve">Gutierrez Vela, Oscar</t>
  </si>
  <si>
    <t xml:space="preserve">Hauxwell Saenz, Abel</t>
  </si>
  <si>
    <t xml:space="preserve">Hernandez Grandez, Jimmy</t>
  </si>
  <si>
    <t xml:space="preserve">Hidalgo Palacios, Anibal</t>
  </si>
  <si>
    <t xml:space="preserve">Hidalgo Tamani, Teddy</t>
  </si>
  <si>
    <t xml:space="preserve">Hidalgo Tamani, Henry </t>
  </si>
  <si>
    <t xml:space="preserve">Hipolito Delgado, Enrique Henry</t>
  </si>
  <si>
    <t xml:space="preserve">Soldador 6G</t>
  </si>
  <si>
    <t xml:space="preserve">Hipolito Delgado, Eusebio Richard</t>
  </si>
  <si>
    <t xml:space="preserve">Hipolito Delgado, Luis Gelever </t>
  </si>
  <si>
    <t xml:space="preserve">Huanambal Alejandria, Jesus</t>
  </si>
  <si>
    <t xml:space="preserve">Huaniho Prenon, Jose</t>
  </si>
  <si>
    <t xml:space="preserve">Huaya Cariajano, Hector</t>
  </si>
  <si>
    <t xml:space="preserve">Huaya Llerena, Nestor</t>
  </si>
  <si>
    <t xml:space="preserve">Huaynacari Rosero, Joiner</t>
  </si>
  <si>
    <t xml:space="preserve">Huertas Adrianzen, Carlos</t>
  </si>
  <si>
    <t xml:space="preserve">Iglesias Macahuachi, Clever</t>
  </si>
  <si>
    <t xml:space="preserve">Inuma Vela, Julio </t>
  </si>
  <si>
    <t xml:space="preserve">Irarica Ahuanari, Luis</t>
  </si>
  <si>
    <t xml:space="preserve">Iriarte Digoy Angel</t>
  </si>
  <si>
    <t xml:space="preserve">Isla Fachin, Javier</t>
  </si>
  <si>
    <t xml:space="preserve">Isuiza Saquiray, Manuel Maximo</t>
  </si>
  <si>
    <t xml:space="preserve">Jara Diaz, Cesar</t>
  </si>
  <si>
    <t xml:space="preserve">Jesus Arevalo Espartag</t>
  </si>
  <si>
    <t xml:space="preserve">Jesus Aliaga, Wilder</t>
  </si>
  <si>
    <t xml:space="preserve">Jibaja Jibaja, Miguel </t>
  </si>
  <si>
    <t xml:space="preserve">Jacob Meza, Joel</t>
  </si>
  <si>
    <t xml:space="preserve">Labinto Larrañaga Estil</t>
  </si>
  <si>
    <t xml:space="preserve">Lamas Sangama, Marcos</t>
  </si>
  <si>
    <t xml:space="preserve">Supervisor Mitsui</t>
  </si>
  <si>
    <t xml:space="preserve">Lanaro Perez, Lleng</t>
  </si>
  <si>
    <t xml:space="preserve">Operadoe de Planta</t>
  </si>
  <si>
    <t xml:space="preserve">Lanaro Soria Ramiro</t>
  </si>
  <si>
    <t xml:space="preserve">Laulate Panduro, Max Magno</t>
  </si>
  <si>
    <t xml:space="preserve">Lavy Macedon, Ariste</t>
  </si>
  <si>
    <t xml:space="preserve">Layango Caina, Roy</t>
  </si>
  <si>
    <t xml:space="preserve">Lazo Reategui, Gerardo</t>
  </si>
  <si>
    <t xml:space="preserve">Leon Nuñez, Valdemar</t>
  </si>
  <si>
    <t xml:space="preserve">Linares Napo, Victor Raul</t>
  </si>
  <si>
    <t xml:space="preserve">Llerena Castro, Carlos </t>
  </si>
  <si>
    <t xml:space="preserve">Llerena Flores, Rafael </t>
  </si>
  <si>
    <t xml:space="preserve">Lloja Garcia, Darwin</t>
  </si>
  <si>
    <t xml:space="preserve">Lopez Cordova, Cecilio</t>
  </si>
  <si>
    <t xml:space="preserve">Lopez Cubides, Herman</t>
  </si>
  <si>
    <t xml:space="preserve">Lopez Flores, Edgardo</t>
  </si>
  <si>
    <t xml:space="preserve">Lopez Pacaya, Armando</t>
  </si>
  <si>
    <t xml:space="preserve">Lopez Putpaña, Luicio</t>
  </si>
  <si>
    <t xml:space="preserve">Lopez Rojas, Jhony</t>
  </si>
  <si>
    <t xml:space="preserve">Lopez Vasquez, Llerin</t>
  </si>
  <si>
    <t xml:space="preserve">Lovera Gonzales,  Maholo Christian</t>
  </si>
  <si>
    <t xml:space="preserve">HSE</t>
  </si>
  <si>
    <t xml:space="preserve">Lovera Gonzales, Alexander</t>
  </si>
  <si>
    <t xml:space="preserve">Topógrafo</t>
  </si>
  <si>
    <t xml:space="preserve">Lozano Gratelly, Luis Alberto</t>
  </si>
  <si>
    <t xml:space="preserve">Coord. Logístico</t>
  </si>
  <si>
    <t xml:space="preserve">Luca Alava, Juan</t>
  </si>
  <si>
    <t xml:space="preserve">Macedo Valles, Rodolfo</t>
  </si>
  <si>
    <t xml:space="preserve">Malafaya Torrejon  Eduardo</t>
  </si>
  <si>
    <t xml:space="preserve">Malca Chavarri, Wilder</t>
  </si>
  <si>
    <t xml:space="preserve">Operario Electricista</t>
  </si>
  <si>
    <t xml:space="preserve">Mangia Nogueira, Henry</t>
  </si>
  <si>
    <t xml:space="preserve">Manihuari Paredes, Segundo</t>
  </si>
  <si>
    <t xml:space="preserve">Ayudante general</t>
  </si>
  <si>
    <t xml:space="preserve">Manuyama Aching, Walter</t>
  </si>
  <si>
    <t xml:space="preserve">Manuyama Chavez, Henry</t>
  </si>
  <si>
    <t xml:space="preserve">Marichi  Mozombite, Segundo Manuel</t>
  </si>
  <si>
    <t xml:space="preserve">Marin Chota, Anderson</t>
  </si>
  <si>
    <t xml:space="preserve">Marin Melendez, Manolo</t>
  </si>
  <si>
    <t xml:space="preserve">Marin Salgado, Juan</t>
  </si>
  <si>
    <t xml:space="preserve">Marquez Romero, Jaque</t>
  </si>
  <si>
    <t xml:space="preserve">Martin Paima, Teddy</t>
  </si>
  <si>
    <t xml:space="preserve">Maytahuari Olivares, Harley</t>
  </si>
  <si>
    <t xml:space="preserve">Operario Albañil</t>
  </si>
  <si>
    <t xml:space="preserve">Mazanett Ruiz, Vidal</t>
  </si>
  <si>
    <t xml:space="preserve">Mendoza Rodriguez, Antonio</t>
  </si>
  <si>
    <t xml:space="preserve">Mendoza Satalay Pedro</t>
  </si>
  <si>
    <t xml:space="preserve">Mermao Linares, Miguel</t>
  </si>
  <si>
    <t xml:space="preserve">Meza Cardenas, Jeff</t>
  </si>
  <si>
    <t xml:space="preserve">Meza Cuscuvilca, Joel</t>
  </si>
  <si>
    <t xml:space="preserve">Mecanico Mantenimiento</t>
  </si>
  <si>
    <t xml:space="preserve">Meza Ríos, Robis</t>
  </si>
  <si>
    <t xml:space="preserve">Operador equipo pesado</t>
  </si>
  <si>
    <t xml:space="preserve">Meza Upari, Elmer</t>
  </si>
  <si>
    <t xml:space="preserve">Meza Ampuero, Jose Humberto </t>
  </si>
  <si>
    <t xml:space="preserve">Miranda Orbe Julio</t>
  </si>
  <si>
    <t xml:space="preserve">Miranda Pasmiño, Carlos</t>
  </si>
  <si>
    <t xml:space="preserve">Molano Sanchez, Juan</t>
  </si>
  <si>
    <t xml:space="preserve">Molina Tejada, Josue</t>
  </si>
  <si>
    <t xml:space="preserve">Molina Vicente, Enrique</t>
  </si>
  <si>
    <t xml:space="preserve">Moncada Huaymana, Cesar</t>
  </si>
  <si>
    <t xml:space="preserve">Moncada Linares, Jose</t>
  </si>
  <si>
    <t xml:space="preserve">Montes Rodriguez Cesar</t>
  </si>
  <si>
    <t xml:space="preserve">Montes Montilla, Guiery Augusto</t>
  </si>
  <si>
    <t xml:space="preserve">Morales Garcia, Alex</t>
  </si>
  <si>
    <t xml:space="preserve">Moreno Paz, Julio</t>
  </si>
  <si>
    <t xml:space="preserve">Adm. PSP</t>
  </si>
  <si>
    <t xml:space="preserve">Moreno Santos, Atiliano</t>
  </si>
  <si>
    <t xml:space="preserve">Mori Cumapa, Didier</t>
  </si>
  <si>
    <t xml:space="preserve">Mozombite Cardenas, Javier</t>
  </si>
  <si>
    <t xml:space="preserve">Mozombite Rios Carlos</t>
  </si>
  <si>
    <t xml:space="preserve">Mozombite Tananta, Roy</t>
  </si>
  <si>
    <t xml:space="preserve">Mujica Mozombite, Roger</t>
  </si>
  <si>
    <t xml:space="preserve">Muñoz Ramirez, Romel</t>
  </si>
  <si>
    <t xml:space="preserve">Murayari Amasifuen, Edegardo</t>
  </si>
  <si>
    <t xml:space="preserve">Murgado Pezo, Jorge</t>
  </si>
  <si>
    <t xml:space="preserve">Murrieta Zambrano, German</t>
  </si>
  <si>
    <t xml:space="preserve">Najarro Rojas, Climaco</t>
  </si>
  <si>
    <t xml:space="preserve">Capataz Metal Mecanica</t>
  </si>
  <si>
    <t xml:space="preserve">Narvaez Fernandez, Jesus Antonio</t>
  </si>
  <si>
    <t xml:space="preserve">Nascimento Peña, Waldemar</t>
  </si>
  <si>
    <t xml:space="preserve">Navarrete Campos, Giancarlo</t>
  </si>
  <si>
    <t xml:space="preserve">Sup. Control Calidad</t>
  </si>
  <si>
    <t xml:space="preserve">Navarro Perez, Jaime </t>
  </si>
  <si>
    <t xml:space="preserve">Neyra Reyes, Saul</t>
  </si>
  <si>
    <t xml:space="preserve">Noa Tushupe, Manolo</t>
  </si>
  <si>
    <t xml:space="preserve">Nolorbe Cachique Santolini</t>
  </si>
  <si>
    <t xml:space="preserve">Nomberto Chávez, Manuel</t>
  </si>
  <si>
    <t xml:space="preserve">Noriega Apagueño, Alex</t>
  </si>
  <si>
    <t xml:space="preserve">Noronha Gomez, Joao</t>
  </si>
  <si>
    <t xml:space="preserve">Ordoñez Quispe, Rivelino</t>
  </si>
  <si>
    <t xml:space="preserve">Ordoñez Soto, Roseau</t>
  </si>
  <si>
    <t xml:space="preserve">Oroche Flores, Jorge</t>
  </si>
  <si>
    <t xml:space="preserve">Oroche Gutierrez Alfimio</t>
  </si>
  <si>
    <t xml:space="preserve">Ortiz Rios, Alvis Marvin</t>
  </si>
  <si>
    <t xml:space="preserve">Pacaya Mozombite Daniel</t>
  </si>
  <si>
    <t xml:space="preserve">Pacaya Mozombite, Fernando</t>
  </si>
  <si>
    <t xml:space="preserve">Pacaya Mozombite, Wilfredo</t>
  </si>
  <si>
    <t xml:space="preserve">Pacaya Pizango, Asuncion</t>
  </si>
  <si>
    <t xml:space="preserve">Pacaya Ihuacari Gilmer</t>
  </si>
  <si>
    <t xml:space="preserve">Pacaya Picota Luis</t>
  </si>
  <si>
    <t xml:space="preserve">Pacifico Diaz, Salvador</t>
  </si>
  <si>
    <t xml:space="preserve">Gasfitero</t>
  </si>
  <si>
    <t xml:space="preserve">Padilla Armas, Acevedo</t>
  </si>
  <si>
    <t xml:space="preserve">Padilla Armas, Delfin</t>
  </si>
  <si>
    <t xml:space="preserve">Padilla Armas, Rodolfo </t>
  </si>
  <si>
    <t xml:space="preserve">Pajuelo Saavedra, Felix</t>
  </si>
  <si>
    <t xml:space="preserve">Palmeira Soto, Rolando</t>
  </si>
  <si>
    <t xml:space="preserve">Panduro Arevalo, Aldo</t>
  </si>
  <si>
    <t xml:space="preserve">Panduro Lachi, Genaro</t>
  </si>
  <si>
    <t xml:space="preserve">Panduro Nolorbe, Guido</t>
  </si>
  <si>
    <t xml:space="preserve">Panduro Pastor, Juber</t>
  </si>
  <si>
    <t xml:space="preserve">Panduro Pastor, Vil</t>
  </si>
  <si>
    <t xml:space="preserve">Panduro Rios Jose Ramiro</t>
  </si>
  <si>
    <t xml:space="preserve">Panduro Tuesta, Pablo</t>
  </si>
  <si>
    <t xml:space="preserve">Paredes Saavedra, Juan Miguel</t>
  </si>
  <si>
    <t xml:space="preserve">Paredes Vargas, Frank</t>
  </si>
  <si>
    <t xml:space="preserve">Pastor Pinedo, Rodil</t>
  </si>
  <si>
    <t xml:space="preserve">Pastor Rengifo, Guillermo</t>
  </si>
  <si>
    <t xml:space="preserve">Pastor Rodriguez Jeff</t>
  </si>
  <si>
    <t xml:space="preserve">Pastor Sandi, Alejandro</t>
  </si>
  <si>
    <t xml:space="preserve">Pastor Sandi, Robert</t>
  </si>
  <si>
    <t xml:space="preserve">Peña Cabrera Felix</t>
  </si>
  <si>
    <t xml:space="preserve">Peña Chumbe, Cesar</t>
  </si>
  <si>
    <t xml:space="preserve">Peña Murayari, Olando </t>
  </si>
  <si>
    <t xml:space="preserve">Peralta Perez, Joe</t>
  </si>
  <si>
    <t xml:space="preserve">Perea Torres, Michael</t>
  </si>
  <si>
    <t xml:space="preserve">Pereyra Freitas, David</t>
  </si>
  <si>
    <t xml:space="preserve">Perez Caceres, Roger</t>
  </si>
  <si>
    <t xml:space="preserve">Perez Guevara,Pablo  Hernan</t>
  </si>
  <si>
    <t xml:space="preserve">Perez Guevara, Wilson</t>
  </si>
  <si>
    <t xml:space="preserve">Perez Reategui, Walter</t>
  </si>
  <si>
    <t xml:space="preserve">Perez Shica, Danli</t>
  </si>
  <si>
    <t xml:space="preserve">Perez Torres, Edwin</t>
  </si>
  <si>
    <t xml:space="preserve">Perez Lozano, Erwin </t>
  </si>
  <si>
    <t xml:space="preserve">Perez Vega, Wilkerson</t>
  </si>
  <si>
    <t xml:space="preserve">Perez Yumbato Julio Richard</t>
  </si>
  <si>
    <t xml:space="preserve">Perdomo Rosero Saul</t>
  </si>
  <si>
    <t xml:space="preserve">Pinedo Bardales, Elvis</t>
  </si>
  <si>
    <t xml:space="preserve">Pinedo Davila, Jorge</t>
  </si>
  <si>
    <t xml:space="preserve">Pinedo Davila, Kiomer</t>
  </si>
  <si>
    <t xml:space="preserve">Pinedo Guerra, Rodrigo</t>
  </si>
  <si>
    <t xml:space="preserve">Pinedo Mamani, Elmer</t>
  </si>
  <si>
    <t xml:space="preserve">Pinedo Marapara, Joel</t>
  </si>
  <si>
    <t xml:space="preserve">Pinedo Saboya, Juan</t>
  </si>
  <si>
    <t xml:space="preserve">Pinedo Saldaña, Fabriciano </t>
  </si>
  <si>
    <t xml:space="preserve">Pinto Diaz, Samuel</t>
  </si>
  <si>
    <t xml:space="preserve">Piña Utia, Federico</t>
  </si>
  <si>
    <t xml:space="preserve">Pipa Perez, Anderson</t>
  </si>
  <si>
    <t xml:space="preserve">Pizango Mori, Juan Carlos</t>
  </si>
  <si>
    <t xml:space="preserve">Ponce Cornejo, Mario </t>
  </si>
  <si>
    <t xml:space="preserve">Portelo Celis, Jorge</t>
  </si>
  <si>
    <t xml:space="preserve">Pua Ayachi, Ronald</t>
  </si>
  <si>
    <t xml:space="preserve">Puertas Melendez, Robert</t>
  </si>
  <si>
    <t xml:space="preserve">Pumaya Liñan, Walter Cristiam</t>
  </si>
  <si>
    <t xml:space="preserve">Quezada Albujar Eduardo</t>
  </si>
  <si>
    <t xml:space="preserve">Quijana Fernandez, Martin</t>
  </si>
  <si>
    <t xml:space="preserve">Quintana Basante, Cesar</t>
  </si>
  <si>
    <t xml:space="preserve">Ramirez Guimaraes, Celso</t>
  </si>
  <si>
    <t xml:space="preserve">Ramirez Ramirez, Moises </t>
  </si>
  <si>
    <t xml:space="preserve">Ramirez Saldaña, Hans </t>
  </si>
  <si>
    <t xml:space="preserve">Ramirez Tapullima, Jorge</t>
  </si>
  <si>
    <t xml:space="preserve">Ravines Sifuentes, Charly</t>
  </si>
  <si>
    <t xml:space="preserve">Reategui Dávila, Alejandro</t>
  </si>
  <si>
    <t xml:space="preserve">Reategui Murayari, Alfredo</t>
  </si>
  <si>
    <t xml:space="preserve">Reategui  Rodriguez, Crover </t>
  </si>
  <si>
    <t xml:space="preserve">Redhead Escudero, Ricardo</t>
  </si>
  <si>
    <t xml:space="preserve">Rengifo Amasifuen, Enerlan</t>
  </si>
  <si>
    <t xml:space="preserve">Rengifo Mendoza, Weninger</t>
  </si>
  <si>
    <t xml:space="preserve">Rimachi Reategui, Rolin</t>
  </si>
  <si>
    <t xml:space="preserve">Rimachi Rengifo, Jener</t>
  </si>
  <si>
    <t xml:space="preserve">Rioja Revilla Rolando</t>
  </si>
  <si>
    <t xml:space="preserve">Rios  Chasnamote, Jarlin</t>
  </si>
  <si>
    <t xml:space="preserve">Rios Bardales, Luis </t>
  </si>
  <si>
    <t xml:space="preserve">Rios Cahuaza, Juan Carlos</t>
  </si>
  <si>
    <t xml:space="preserve">Almacenero </t>
  </si>
  <si>
    <t xml:space="preserve">Rios Java, Tony</t>
  </si>
  <si>
    <t xml:space="preserve">Rios Ramirez, Roberto</t>
  </si>
  <si>
    <t xml:space="preserve">Rios Torres, Rafael </t>
  </si>
  <si>
    <t xml:space="preserve">Rivas Arrieta, Enrique </t>
  </si>
  <si>
    <t xml:space="preserve">Rivas Eufracio, William</t>
  </si>
  <si>
    <t xml:space="preserve">Rivera Cahuaza, Humberto</t>
  </si>
  <si>
    <t xml:space="preserve">Rivera Sanchez, Andres</t>
  </si>
  <si>
    <t xml:space="preserve">Riveros Sotelo, Ferdinand</t>
  </si>
  <si>
    <t xml:space="preserve">Rodriguez Berrios, Daisy</t>
  </si>
  <si>
    <t xml:space="preserve">Rodriguez Flores, Hans</t>
  </si>
  <si>
    <t xml:space="preserve">Rodriguez Gayas, Hitler</t>
  </si>
  <si>
    <t xml:space="preserve">Rodriguez Mermao, Lolo Fernando</t>
  </si>
  <si>
    <t xml:space="preserve">Rodriguez Mermao, Mauro</t>
  </si>
  <si>
    <t xml:space="preserve">Rodriguez Panduro, Cesar</t>
  </si>
  <si>
    <t xml:space="preserve">Rodriguez Pastor Angel</t>
  </si>
  <si>
    <t xml:space="preserve">Rodriguez Ramirez, Segundo Antonio</t>
  </si>
  <si>
    <t xml:space="preserve">Rodriguez Reyes, Segundo</t>
  </si>
  <si>
    <t xml:space="preserve">Rodriguez Siquihua, Teodoro</t>
  </si>
  <si>
    <t xml:space="preserve">Rodriguez Sol Sol, Carlos</t>
  </si>
  <si>
    <t xml:space="preserve">Rodriguez Duende Guersi</t>
  </si>
  <si>
    <t xml:space="preserve">Rojas Saldaña, Ketty</t>
  </si>
  <si>
    <t xml:space="preserve">Enfermera</t>
  </si>
  <si>
    <t xml:space="preserve">Romayna Feytosa, Segundo</t>
  </si>
  <si>
    <t xml:space="preserve">Romero Cubas, Cesar</t>
  </si>
  <si>
    <t xml:space="preserve">Romero Mori, Jose Luis</t>
  </si>
  <si>
    <t xml:space="preserve">Rosero Armas, Felipe</t>
  </si>
  <si>
    <t xml:space="preserve">Rosero Armas, Juvencio </t>
  </si>
  <si>
    <t xml:space="preserve">Rosero Menacho, Jaime</t>
  </si>
  <si>
    <t xml:space="preserve">Rosero Mozombite, Hector A.</t>
  </si>
  <si>
    <t xml:space="preserve">Rosero Mozombite, Llan</t>
  </si>
  <si>
    <t xml:space="preserve">Rosero Silva, Francisco</t>
  </si>
  <si>
    <t xml:space="preserve">Rosero Silva, Roner</t>
  </si>
  <si>
    <t xml:space="preserve">Rosero Tapullima, Virgilio</t>
  </si>
  <si>
    <t xml:space="preserve">Rosero Torrejon, David</t>
  </si>
  <si>
    <t xml:space="preserve">Rosero Vasquez, Eduardo</t>
  </si>
  <si>
    <t xml:space="preserve">Rosero Mozombite Rene</t>
  </si>
  <si>
    <t xml:space="preserve">Rosero Padilla Edinson</t>
  </si>
  <si>
    <t xml:space="preserve">Ross  Ramirez, Benjamin Romeo</t>
  </si>
  <si>
    <t xml:space="preserve">Ruiz Flores, Rolando</t>
  </si>
  <si>
    <t xml:space="preserve">Ruiz Garate,Alfonso</t>
  </si>
  <si>
    <t xml:space="preserve">Ruiz Grandez,  Jack</t>
  </si>
  <si>
    <t xml:space="preserve">Ruiz Manuyama, Jesús</t>
  </si>
  <si>
    <t xml:space="preserve">Ruiz Panduro, Ronaldo</t>
  </si>
  <si>
    <t xml:space="preserve">Ruiz Rodriguez, Julio </t>
  </si>
  <si>
    <t xml:space="preserve">Ruiz Soto, Marvin</t>
  </si>
  <si>
    <t xml:space="preserve">Saavedra Davila, Juan </t>
  </si>
  <si>
    <t xml:space="preserve">Saavedra Melendez, Robinson</t>
  </si>
  <si>
    <t xml:space="preserve">Saavedra Oliveira, Jimmy</t>
  </si>
  <si>
    <t xml:space="preserve">Saboya Nolorbe, Joel</t>
  </si>
  <si>
    <t xml:space="preserve">Saboya Pizango, Cesar</t>
  </si>
  <si>
    <t xml:space="preserve">Ayudante Mecanico</t>
  </si>
  <si>
    <t xml:space="preserve">Saboya Ramírez Teddy</t>
  </si>
  <si>
    <t xml:space="preserve">Oxigenista</t>
  </si>
  <si>
    <t xml:space="preserve">Sajami Navarro, Lauro</t>
  </si>
  <si>
    <t xml:space="preserve">Salas Pashanase, Luis Alberto</t>
  </si>
  <si>
    <t xml:space="preserve">Salas Santamaria, Julio</t>
  </si>
  <si>
    <t xml:space="preserve">Salazar Santamaria, Julio</t>
  </si>
  <si>
    <t xml:space="preserve">Sanchez Bardales, Baldomero</t>
  </si>
  <si>
    <t xml:space="preserve">Sanchez Flores, José Dimas</t>
  </si>
  <si>
    <t xml:space="preserve">Sanchez Garcia, Jefferson</t>
  </si>
  <si>
    <t xml:space="preserve">Sanchez Gonzales, Wilder</t>
  </si>
  <si>
    <t xml:space="preserve">Tco. Refrigeración</t>
  </si>
  <si>
    <t xml:space="preserve">Sangama Mozombite, Guider </t>
  </si>
  <si>
    <t xml:space="preserve">Satalaya Mendoza, Pedro</t>
  </si>
  <si>
    <t xml:space="preserve">Sayon Cordova, Elber</t>
  </si>
  <si>
    <t xml:space="preserve">Seopa Cachique, Pastor</t>
  </si>
  <si>
    <t xml:space="preserve">Seopa Ruiz, Omar </t>
  </si>
  <si>
    <t xml:space="preserve">Sevillano Gonzales, Jhon</t>
  </si>
  <si>
    <t xml:space="preserve">Shapiama Catanga, Carlos</t>
  </si>
  <si>
    <t xml:space="preserve">Shapiama Catanga, Levison</t>
  </si>
  <si>
    <t xml:space="preserve">Silva Lopez,Luis Alberto</t>
  </si>
  <si>
    <t xml:space="preserve">Silva Mejía, Tiler</t>
  </si>
  <si>
    <t xml:space="preserve">Silva Panta, Francisco</t>
  </si>
  <si>
    <t xml:space="preserve">Silva Reátegui, Hilter</t>
  </si>
  <si>
    <t xml:space="preserve">Silvano Pacaya, Jerson </t>
  </si>
  <si>
    <t xml:space="preserve">Solorzano Rios, Aurelio</t>
  </si>
  <si>
    <t xml:space="preserve">Soplin Cuespan, Saul</t>
  </si>
  <si>
    <t xml:space="preserve">Soplin Pacaya, Luis A.</t>
  </si>
  <si>
    <t xml:space="preserve">Soplin Ramos, Segundo Raul</t>
  </si>
  <si>
    <t xml:space="preserve">Soplin Yasacama, Nixon</t>
  </si>
  <si>
    <t xml:space="preserve">Soto Montalvan, Luis Carlos </t>
  </si>
  <si>
    <t xml:space="preserve">Souza Amasifuen, Herberth</t>
  </si>
  <si>
    <t xml:space="preserve">Suncion Ramirez, Oren</t>
  </si>
  <si>
    <t xml:space="preserve">Talebid Huaycama Luis Alex</t>
  </si>
  <si>
    <t xml:space="preserve">Talexio Mendoza, Nilver</t>
  </si>
  <si>
    <t xml:space="preserve">Tamani Maytahuari, Magno</t>
  </si>
  <si>
    <t xml:space="preserve">Tamani Tapullima, Grovelan</t>
  </si>
  <si>
    <t xml:space="preserve">Tananta Manuyama, Magno</t>
  </si>
  <si>
    <t xml:space="preserve">Tapullima Acho, Ember</t>
  </si>
  <si>
    <t xml:space="preserve">Teagua Paima, Jose Luis</t>
  </si>
  <si>
    <t xml:space="preserve">Tenazoa Rengifo, Genaro </t>
  </si>
  <si>
    <t xml:space="preserve">Tenazoa Rosero, Heber</t>
  </si>
  <si>
    <t xml:space="preserve">Tihuay Dahua, Eduardo</t>
  </si>
  <si>
    <t xml:space="preserve">Torrejon Marin, Esteban</t>
  </si>
  <si>
    <t xml:space="preserve">Torrejon Marin, Percy Ernesto</t>
  </si>
  <si>
    <t xml:space="preserve">Torrejon Rosero Alan</t>
  </si>
  <si>
    <t xml:space="preserve">Torres Alcantara, Filomeno</t>
  </si>
  <si>
    <t xml:space="preserve">Torres Aquino, Juan</t>
  </si>
  <si>
    <t xml:space="preserve">Torres Curmayari Manuel</t>
  </si>
  <si>
    <t xml:space="preserve">Torres Floriano, Percy</t>
  </si>
  <si>
    <t xml:space="preserve">Torres Guerra, Josue</t>
  </si>
  <si>
    <t xml:space="preserve">Torres Huaynacari, Regner</t>
  </si>
  <si>
    <t xml:space="preserve">Torres Lozano, Henry</t>
  </si>
  <si>
    <t xml:space="preserve">Torres Macayo, Denis</t>
  </si>
  <si>
    <t xml:space="preserve">Torres Orbe, Richter</t>
  </si>
  <si>
    <t xml:space="preserve">Torres Perez, Luis</t>
  </si>
  <si>
    <t xml:space="preserve">Torres Rios, Harber</t>
  </si>
  <si>
    <t xml:space="preserve">Torres Sanchoma Alex</t>
  </si>
  <si>
    <t xml:space="preserve">Torres Vasquez, Julio</t>
  </si>
  <si>
    <t xml:space="preserve">Tuesta Chino, Ana</t>
  </si>
  <si>
    <t xml:space="preserve">Tuesta Herrera Javier</t>
  </si>
  <si>
    <t xml:space="preserve">Tuesta Mori, Kerly Richard</t>
  </si>
  <si>
    <t xml:space="preserve">Tuesta Napuche, Juan Carlos </t>
  </si>
  <si>
    <t xml:space="preserve">Upari Dosantos, Alejandro</t>
  </si>
  <si>
    <t xml:space="preserve">Uribe Mozombite, César</t>
  </si>
  <si>
    <t xml:space="preserve">Urrutia Vega, Edinson</t>
  </si>
  <si>
    <t xml:space="preserve">Valcarcel Torres, Carlos</t>
  </si>
  <si>
    <t xml:space="preserve">Valera Izuisa, Bonifacio</t>
  </si>
  <si>
    <t xml:space="preserve">Valles Moncada, Santiago</t>
  </si>
  <si>
    <t xml:space="preserve">Valverde Lopez, Celia</t>
  </si>
  <si>
    <t xml:space="preserve">Vargas  Ijuma, Jorge</t>
  </si>
  <si>
    <t xml:space="preserve">Vargas Barbaran, Roger</t>
  </si>
  <si>
    <t xml:space="preserve">Vargas Carbajal, Ricardo</t>
  </si>
  <si>
    <t xml:space="preserve">Vargas Sandi, Juan Pablo</t>
  </si>
  <si>
    <t xml:space="preserve">Vargas Venancino, Milton</t>
  </si>
  <si>
    <t xml:space="preserve">Vasquez Alegria, Moises </t>
  </si>
  <si>
    <t xml:space="preserve">Vasquez Armas, Riter</t>
  </si>
  <si>
    <t xml:space="preserve">Oficial Fierrero</t>
  </si>
  <si>
    <t xml:space="preserve">Vasquez Benites, Roberto Paulo</t>
  </si>
  <si>
    <t xml:space="preserve">Vasquez Chota, Winston</t>
  </si>
  <si>
    <t xml:space="preserve">Vasquez Dominguez, Jose A.</t>
  </si>
  <si>
    <t xml:space="preserve">Vasquez Grandez, Lenin </t>
  </si>
  <si>
    <t xml:space="preserve">Vasquez Iberico, Roberto</t>
  </si>
  <si>
    <t xml:space="preserve">Vasquez Lopez, Enzo</t>
  </si>
  <si>
    <t xml:space="preserve">Vasquez Luño, Elvis</t>
  </si>
  <si>
    <t xml:space="preserve">Vasquez Mozombite, Roberto</t>
  </si>
  <si>
    <t xml:space="preserve">Vasquez Nuñez, Juvencio</t>
  </si>
  <si>
    <t xml:space="preserve">Armador Montagista</t>
  </si>
  <si>
    <t xml:space="preserve">Vasquez Peña, Charley</t>
  </si>
  <si>
    <t xml:space="preserve">Vasquez Reategui, Huber</t>
  </si>
  <si>
    <t xml:space="preserve">Vasquez Salcedo, Raúl</t>
  </si>
  <si>
    <t xml:space="preserve">Vasquez Torres, Jorge</t>
  </si>
  <si>
    <t xml:space="preserve">Vasquez Tuanama, Kepler</t>
  </si>
  <si>
    <t xml:space="preserve">Vasquez Urquia, Lorenzo</t>
  </si>
  <si>
    <t xml:space="preserve">Vega Leon, Micky</t>
  </si>
  <si>
    <t xml:space="preserve">Veintemilla Lopez, Jeneys</t>
  </si>
  <si>
    <t xml:space="preserve">Vela Garcia, Richard</t>
  </si>
  <si>
    <t xml:space="preserve">Vela Lozano, Orlando</t>
  </si>
  <si>
    <t xml:space="preserve">Vela Maricahua, Guillermo</t>
  </si>
  <si>
    <t xml:space="preserve">Vela Medina, Jose</t>
  </si>
  <si>
    <t xml:space="preserve">Velasco Ortiz, José</t>
  </si>
  <si>
    <t xml:space="preserve">Vergaray Pioquinto, Miguel </t>
  </si>
  <si>
    <t xml:space="preserve">Vigay Coquinche Abelardo</t>
  </si>
  <si>
    <t xml:space="preserve">Vigay Yumbo, Nelo</t>
  </si>
  <si>
    <t xml:space="preserve">Vigay Yumbo Julio</t>
  </si>
  <si>
    <t xml:space="preserve">Vigay Yumbo Richard</t>
  </si>
  <si>
    <t xml:space="preserve">Vilca León, Vladimir</t>
  </si>
  <si>
    <t xml:space="preserve">Vilchez Correa, Nilton</t>
  </si>
  <si>
    <t xml:space="preserve">Villacorta Rojas, Juan</t>
  </si>
  <si>
    <t xml:space="preserve">Ayudante De Topografia</t>
  </si>
  <si>
    <t xml:space="preserve">Wesember Gomez, Zamed Mirzain</t>
  </si>
  <si>
    <t xml:space="preserve">Wong Grandez, James</t>
  </si>
  <si>
    <t xml:space="preserve">Woo García, Manuel</t>
  </si>
  <si>
    <t xml:space="preserve">Yaicate Rios, Wellintong</t>
  </si>
  <si>
    <t xml:space="preserve">Yale Campos, Jorge</t>
  </si>
  <si>
    <t xml:space="preserve">Yarasca Quispe , Felix</t>
  </si>
  <si>
    <t xml:space="preserve">Yataco Dueñas, Hernan</t>
  </si>
  <si>
    <t xml:space="preserve">Yucra Quiliche, Gilber </t>
  </si>
  <si>
    <t xml:space="preserve">Yumbato Insapillo,  James </t>
  </si>
  <si>
    <t xml:space="preserve">Yumbato Lopez Richard</t>
  </si>
  <si>
    <t xml:space="preserve">Yumbo Carbajal, Jack</t>
  </si>
  <si>
    <t xml:space="preserve">Yumbo Carbajal, Jhoy</t>
  </si>
  <si>
    <t xml:space="preserve">Yumbo Carbajal, Levi</t>
  </si>
  <si>
    <t xml:space="preserve">Yumbo Rosero, Pablo</t>
  </si>
  <si>
    <t xml:space="preserve">Yumbo Rosero, Raul</t>
  </si>
  <si>
    <t xml:space="preserve">Yumbo Vasquez, Juan </t>
  </si>
  <si>
    <t xml:space="preserve">Zambrano Perea, Julio</t>
  </si>
  <si>
    <t xml:space="preserve">Zambrano Saavedra, Francisco</t>
  </si>
  <si>
    <t xml:space="preserve">Zamudio Diaz, Manuel </t>
  </si>
  <si>
    <t xml:space="preserve">Zarate Mozombite, Max Christiam </t>
  </si>
  <si>
    <t xml:space="preserve">Zavaleta Ramos, Jhony</t>
  </si>
  <si>
    <t xml:space="preserve">Zevallos arevalo, Pernorio </t>
  </si>
  <si>
    <t xml:space="preserve">Zevallos Garcia, Nixon Alberto</t>
  </si>
  <si>
    <t xml:space="preserve">Zevallos Morales,  Felix Grimaldo</t>
  </si>
  <si>
    <t xml:space="preserve">Padilla Pinedo, Carlos </t>
  </si>
  <si>
    <t xml:space="preserve">DAIMI</t>
  </si>
  <si>
    <t xml:space="preserve">Rosero Mozombite, Leonardo</t>
  </si>
  <si>
    <t xml:space="preserve">Luna Coral Jorge</t>
  </si>
  <si>
    <t xml:space="preserve">Pastor Pinedo Raul</t>
  </si>
  <si>
    <t xml:space="preserve">Ramirez Pinedo Carlos</t>
  </si>
  <si>
    <t xml:space="preserve">Robalino Marin Sonia</t>
  </si>
  <si>
    <t xml:space="preserve">Saldarriaga Cesar</t>
  </si>
  <si>
    <t xml:space="preserve">Guerra Peterman Aladino</t>
  </si>
  <si>
    <t xml:space="preserve">Del Aguila Baos Javier</t>
  </si>
  <si>
    <t xml:space="preserve">Campos de Sandoval, Elida</t>
  </si>
  <si>
    <t xml:space="preserve">E/F DAVID</t>
  </si>
  <si>
    <t xml:space="preserve">Laulate Souza Jose</t>
  </si>
  <si>
    <t xml:space="preserve">Manzanares Manguinuri, Rodolfo</t>
  </si>
  <si>
    <t xml:space="preserve">Mazanares Mozombite Jose A.</t>
  </si>
  <si>
    <t xml:space="preserve">Meza Hidalgo, Edward</t>
  </si>
  <si>
    <t xml:space="preserve">Mosquera Ochoa Eli</t>
  </si>
  <si>
    <t xml:space="preserve">Mozombite Cardenas, Manuel</t>
  </si>
  <si>
    <t xml:space="preserve">Murayari Chichipe, Segundo</t>
  </si>
  <si>
    <t xml:space="preserve">Paredes Murayari, Alberto</t>
  </si>
  <si>
    <t xml:space="preserve">Salas Vasquez Pedro</t>
  </si>
  <si>
    <t xml:space="preserve">Trigoso Bardales, Segundo </t>
  </si>
  <si>
    <t xml:space="preserve">Diaz Rimachi, Amanda</t>
  </si>
  <si>
    <t xml:space="preserve">Cocinera</t>
  </si>
  <si>
    <t xml:space="preserve">E/F FLORICO</t>
  </si>
  <si>
    <t xml:space="preserve">Lozano Manzanares, Gabriel</t>
  </si>
  <si>
    <t xml:space="preserve">Mozombite Icomena, Hamilton </t>
  </si>
  <si>
    <t xml:space="preserve">Pinedo Pedroza, Vicente</t>
  </si>
  <si>
    <t xml:space="preserve">Practico</t>
  </si>
  <si>
    <t xml:space="preserve">Rengifo Tello, Sara</t>
  </si>
  <si>
    <t xml:space="preserve">Rojas Flores, Enrique</t>
  </si>
  <si>
    <t xml:space="preserve">Vasquez Ramirez, Tony</t>
  </si>
  <si>
    <t xml:space="preserve">Benavides Ramirez, Aura</t>
  </si>
  <si>
    <t xml:space="preserve">E/F JUPITER</t>
  </si>
  <si>
    <t xml:space="preserve">Luque Holano, Rafael</t>
  </si>
  <si>
    <t xml:space="preserve">Muñoz Chavez Juan</t>
  </si>
  <si>
    <t xml:space="preserve">Pacífico Melendez  Rony</t>
  </si>
  <si>
    <t xml:space="preserve">Barbaran Murayari Esteban</t>
  </si>
  <si>
    <t xml:space="preserve">Práctico</t>
  </si>
  <si>
    <t xml:space="preserve">E/F LAUTARO</t>
  </si>
  <si>
    <t xml:space="preserve">Inuma Huaynacari Alejandro</t>
  </si>
  <si>
    <t xml:space="preserve">Lavajos Herrera, Mari Luz </t>
  </si>
  <si>
    <t xml:space="preserve">Cocinera </t>
  </si>
  <si>
    <t xml:space="preserve">Transporte fluvial</t>
  </si>
  <si>
    <t xml:space="preserve">Najar Yumbato, Maria</t>
  </si>
  <si>
    <t xml:space="preserve">Pinedo Lomas Luis</t>
  </si>
  <si>
    <t xml:space="preserve">Pizango Taricuarima, Hugo </t>
  </si>
  <si>
    <t xml:space="preserve">Rengifo Vela Carlo</t>
  </si>
  <si>
    <t xml:space="preserve">Sotomayor Pinedo, Hector</t>
  </si>
  <si>
    <t xml:space="preserve">Tirado Vega, Luis</t>
  </si>
  <si>
    <t xml:space="preserve">Hanxwell Tenazoa, Carlos</t>
  </si>
  <si>
    <t xml:space="preserve">E/F LINDA II</t>
  </si>
  <si>
    <t xml:space="preserve">Inuma Pacaya, Alvaro</t>
  </si>
  <si>
    <t xml:space="preserve">Manihuari Irarica, Marlina</t>
  </si>
  <si>
    <t xml:space="preserve">Ramirez Huanin, Lloner</t>
  </si>
  <si>
    <t xml:space="preserve">Tamani Tapullima, Clever</t>
  </si>
  <si>
    <t xml:space="preserve">Tello Dueñas, Wilson</t>
  </si>
  <si>
    <t xml:space="preserve">Castillo Pinedo, Michael</t>
  </si>
  <si>
    <t xml:space="preserve">E/F LISBOA</t>
  </si>
  <si>
    <t xml:space="preserve">Gomez Tecco, Luis</t>
  </si>
  <si>
    <t xml:space="preserve">Nuñez Gutierrez, Alejandro</t>
  </si>
  <si>
    <t xml:space="preserve">Quintana Murayari, Gaspar</t>
  </si>
  <si>
    <t xml:space="preserve">Quintana Murayari, Melchor</t>
  </si>
  <si>
    <t xml:space="preserve">Rimachi Cachique, Silva</t>
  </si>
  <si>
    <t xml:space="preserve">Chuquizuta Murayari, Toribia</t>
  </si>
  <si>
    <t xml:space="preserve">E/F REFUGIO</t>
  </si>
  <si>
    <t xml:space="preserve">Rengifo del Aguila, Juan</t>
  </si>
  <si>
    <t xml:space="preserve">Saavedra Saquiray, Erinson</t>
  </si>
  <si>
    <t xml:space="preserve">Vera Salinas, Napoleon</t>
  </si>
  <si>
    <t xml:space="preserve">Quintana Rengifo, Segundo</t>
  </si>
  <si>
    <t xml:space="preserve">E/F SAMUEL </t>
  </si>
  <si>
    <t xml:space="preserve">Panduro Lachi, Joel </t>
  </si>
  <si>
    <t xml:space="preserve">Ruiz Arevalo, Pompilio </t>
  </si>
  <si>
    <t xml:space="preserve">Elawf Pizango, Carlos </t>
  </si>
  <si>
    <t xml:space="preserve">Angulo Silvano, Rosa </t>
  </si>
  <si>
    <t xml:space="preserve">Pipa Tananta, Roy</t>
  </si>
  <si>
    <t xml:space="preserve">E/F SUPERIOR</t>
  </si>
  <si>
    <t xml:space="preserve">Pizango Inuma, Ezequiel</t>
  </si>
  <si>
    <t xml:space="preserve">Puga Talexi, Enrique</t>
  </si>
  <si>
    <t xml:space="preserve">Sandoval Panduro, Jorge</t>
  </si>
  <si>
    <t xml:space="preserve">Tecco Ushiñahua, Norguit</t>
  </si>
  <si>
    <t xml:space="preserve">Rueda Souza, Josue</t>
  </si>
  <si>
    <t xml:space="preserve">EMERSON</t>
  </si>
  <si>
    <t xml:space="preserve">Yacavilca Huarca; Josue</t>
  </si>
  <si>
    <t xml:space="preserve">Icomena Natorce, Francis</t>
  </si>
  <si>
    <t xml:space="preserve">EP</t>
  </si>
  <si>
    <t xml:space="preserve">Ejercito Peruano</t>
  </si>
  <si>
    <t xml:space="preserve">Porras Puente, Jose</t>
  </si>
  <si>
    <t xml:space="preserve">Tenazoa Rodriguez, Rolando</t>
  </si>
  <si>
    <t xml:space="preserve">Martinez Castillo, Rodolfo</t>
  </si>
  <si>
    <t xml:space="preserve">FRANS</t>
  </si>
  <si>
    <t xml:space="preserve">Rios Hernandez, Lincoln</t>
  </si>
  <si>
    <t xml:space="preserve">FSM</t>
  </si>
  <si>
    <t xml:space="preserve">Pacheco Jauregui, Billy </t>
  </si>
  <si>
    <t xml:space="preserve">Aldao, Raul</t>
  </si>
  <si>
    <t xml:space="preserve">GLOBAL</t>
  </si>
  <si>
    <t xml:space="preserve">Abanto Morales Juan</t>
  </si>
  <si>
    <t xml:space="preserve">GRUAS S.A.</t>
  </si>
  <si>
    <t xml:space="preserve">Carga</t>
  </si>
  <si>
    <t xml:space="preserve">Abanto Morales, Victoriano</t>
  </si>
  <si>
    <t xml:space="preserve">Operador</t>
  </si>
  <si>
    <t xml:space="preserve">Añanca Cerna, Gilmar </t>
  </si>
  <si>
    <t xml:space="preserve">Carbajal Valverde,  Alejandro</t>
  </si>
  <si>
    <t xml:space="preserve">Castro Moreyra, Oscar</t>
  </si>
  <si>
    <t xml:space="preserve">Contreras Sauñe Emilio</t>
  </si>
  <si>
    <t xml:space="preserve">Figueroa Paz, Jaime </t>
  </si>
  <si>
    <t xml:space="preserve">Junco Huanaco, Alfredo</t>
  </si>
  <si>
    <t xml:space="preserve">Loayza Ahuanari Miguel Angel</t>
  </si>
  <si>
    <t xml:space="preserve">Martinez Azañero Juan</t>
  </si>
  <si>
    <t xml:space="preserve">Martinez Azañero, William</t>
  </si>
  <si>
    <t xml:space="preserve">Pardo Figueroa Jaime</t>
  </si>
  <si>
    <t xml:space="preserve">Patiño Castro Fidel</t>
  </si>
  <si>
    <t xml:space="preserve">Peñaloza Bustamante, Juan</t>
  </si>
  <si>
    <t xml:space="preserve">Portocarrero Arirama, Julio</t>
  </si>
  <si>
    <t xml:space="preserve">Retuerto Yauri, Víctor</t>
  </si>
  <si>
    <t xml:space="preserve">Torres Gamarra, Galois</t>
  </si>
  <si>
    <t xml:space="preserve">Valencia Sanjines, Gerardo</t>
  </si>
  <si>
    <t xml:space="preserve">Vasquez Valle Gregorio</t>
  </si>
  <si>
    <t xml:space="preserve">Cardozo Rada, Angel</t>
  </si>
  <si>
    <t xml:space="preserve">Gyrodata</t>
  </si>
  <si>
    <t xml:space="preserve">Flores Mendoza, Milo</t>
  </si>
  <si>
    <t xml:space="preserve">HALLIBURTON</t>
  </si>
  <si>
    <t xml:space="preserve">Gomez Paltan, Patricio </t>
  </si>
  <si>
    <t xml:space="preserve">Nieto Lopez ,Jose  Francisco</t>
  </si>
  <si>
    <t xml:space="preserve">Ricardo Solis, Angel</t>
  </si>
  <si>
    <t xml:space="preserve">Acevedo Mercado, Alfredo</t>
  </si>
  <si>
    <t xml:space="preserve">Coordinador </t>
  </si>
  <si>
    <t xml:space="preserve">HELINKA</t>
  </si>
  <si>
    <t xml:space="preserve">Aguirre, Eder</t>
  </si>
  <si>
    <t xml:space="preserve">Ahuanari Pipa, Wilber</t>
  </si>
  <si>
    <t xml:space="preserve">Alarcon Castañeda, Clever</t>
  </si>
  <si>
    <t xml:space="preserve">Alzamora Luis</t>
  </si>
  <si>
    <t xml:space="preserve">Almenabar Melgareji, Sadam</t>
  </si>
  <si>
    <t xml:space="preserve">Asistente de Cordinador</t>
  </si>
  <si>
    <t xml:space="preserve">Bardales Chilod, Milton</t>
  </si>
  <si>
    <t xml:space="preserve">Belleza Lira, Eduardo Felipe</t>
  </si>
  <si>
    <t xml:space="preserve">Mecánico</t>
  </si>
  <si>
    <t xml:space="preserve">Beltrand, Emmanuel</t>
  </si>
  <si>
    <t xml:space="preserve">Brackenbury, Hugh</t>
  </si>
  <si>
    <t xml:space="preserve">Ing. de  Vuelo</t>
  </si>
  <si>
    <t xml:space="preserve">Bredo, Douglas</t>
  </si>
  <si>
    <t xml:space="preserve">Ing de Vuelo </t>
  </si>
  <si>
    <t xml:space="preserve">Broenaux, Sophie</t>
  </si>
  <si>
    <t xml:space="preserve">Gerente Marketing</t>
  </si>
  <si>
    <t xml:space="preserve">Bruce Shaw</t>
  </si>
  <si>
    <t xml:space="preserve">Load Master Kamov</t>
  </si>
  <si>
    <t xml:space="preserve">Bryan  Bell</t>
  </si>
  <si>
    <t xml:space="preserve">Bonet Anne Caroline</t>
  </si>
  <si>
    <t xml:space="preserve">Bueno Ponce Carlos</t>
  </si>
  <si>
    <t xml:space="preserve">Calle Zanabria, Ulises</t>
  </si>
  <si>
    <t xml:space="preserve">Piloto  </t>
  </si>
  <si>
    <t xml:space="preserve">Cano  Pomareda, Hugo</t>
  </si>
  <si>
    <t xml:space="preserve">Control de Calidad</t>
  </si>
  <si>
    <t xml:space="preserve">Carrasco Fiestas, Arturo</t>
  </si>
  <si>
    <t xml:space="preserve">Carrillo, Jorge</t>
  </si>
  <si>
    <t xml:space="preserve">Chang Velasquez, Carlo Jaime </t>
  </si>
  <si>
    <t xml:space="preserve">Ing. de vuelo</t>
  </si>
  <si>
    <t xml:space="preserve">Chavarry Estrada, Jaime</t>
  </si>
  <si>
    <t xml:space="preserve">Chufandama Ramirez, Jesus Roger </t>
  </si>
  <si>
    <t xml:space="preserve">Coda Plasencia, Jose</t>
  </si>
  <si>
    <t xml:space="preserve">Contreras Melendez, Moises Abdon </t>
  </si>
  <si>
    <t xml:space="preserve">Crovetto Revollo, Nestor</t>
  </si>
  <si>
    <t xml:space="preserve">De la Torre Cotrina, Carlos</t>
  </si>
  <si>
    <t xml:space="preserve">Darryl Bilztan, George</t>
  </si>
  <si>
    <t xml:space="preserve">Deas Adam</t>
  </si>
  <si>
    <t xml:space="preserve">Denbiesen, Andrew</t>
  </si>
  <si>
    <t xml:space="preserve">Piloto Kamov</t>
  </si>
  <si>
    <t xml:space="preserve">Duncan Baird James</t>
  </si>
  <si>
    <t xml:space="preserve">Lod Master Kamov</t>
  </si>
  <si>
    <t xml:space="preserve">Escudero Arimuya Carlos</t>
  </si>
  <si>
    <t xml:space="preserve">Montagista</t>
  </si>
  <si>
    <t xml:space="preserve">Flores Daza, Merlin</t>
  </si>
  <si>
    <t xml:space="preserve">Flores Oblitas, Lleison Daniel</t>
  </si>
  <si>
    <t xml:space="preserve">Garate Arcila, Pedro Miguel</t>
  </si>
  <si>
    <t xml:space="preserve">Garcia Soto, Jorge</t>
  </si>
  <si>
    <t xml:space="preserve">Golotta, Vitali</t>
  </si>
  <si>
    <t xml:space="preserve">Consultor Helinka</t>
  </si>
  <si>
    <t xml:space="preserve">Gonzales Machado, Pedro</t>
  </si>
  <si>
    <t xml:space="preserve">Mecanico </t>
  </si>
  <si>
    <t xml:space="preserve">Graeme Charles, Meyer</t>
  </si>
  <si>
    <t xml:space="preserve">Grubac, Andre</t>
  </si>
  <si>
    <t xml:space="preserve">Ingeniero </t>
  </si>
  <si>
    <t xml:space="preserve">Hackett, Ron</t>
  </si>
  <si>
    <t xml:space="preserve">Mecánico Kamov</t>
  </si>
  <si>
    <t xml:space="preserve">Herrera Frias, Jean Pierre</t>
  </si>
  <si>
    <t xml:space="preserve">Huaylinos Antezano, Tomas Pablo</t>
  </si>
  <si>
    <t xml:space="preserve">Coordinador de Vuelos</t>
  </si>
  <si>
    <t xml:space="preserve">Iberico Garate, Javier </t>
  </si>
  <si>
    <t xml:space="preserve">Jaacson, Benjamin</t>
  </si>
  <si>
    <t xml:space="preserve">Kernahan, Richard</t>
  </si>
  <si>
    <t xml:space="preserve">Letiche Paucarima, Felix</t>
  </si>
  <si>
    <t xml:space="preserve">Levano Lara, Walter</t>
  </si>
  <si>
    <t xml:space="preserve">Lezcano, Ivan </t>
  </si>
  <si>
    <t xml:space="preserve">Ligget, John</t>
  </si>
  <si>
    <t xml:space="preserve">Luna Salas, Jesus</t>
  </si>
  <si>
    <t xml:space="preserve">Luque Solis, Cesar</t>
  </si>
  <si>
    <t xml:space="preserve">Melendez Hurtado, Carlos</t>
  </si>
  <si>
    <t xml:space="preserve">Mitma Rafael, Cesar</t>
  </si>
  <si>
    <t xml:space="preserve">Mogica Guy Frank</t>
  </si>
  <si>
    <t xml:space="preserve">Gerente General</t>
  </si>
  <si>
    <t xml:space="preserve">Morales Muro, Juan</t>
  </si>
  <si>
    <t xml:space="preserve">Murayari  Huaman, Roger </t>
  </si>
  <si>
    <t xml:space="preserve">Mantenimiento</t>
  </si>
  <si>
    <t xml:space="preserve">Nathan Hart</t>
  </si>
  <si>
    <t xml:space="preserve">Ortega Panaifo, Ricardo</t>
  </si>
  <si>
    <t xml:space="preserve">Oyakawa, Jamie</t>
  </si>
  <si>
    <t xml:space="preserve">Pereverzoff, Brad</t>
  </si>
  <si>
    <t xml:space="preserve">Ramirez Vasquez, Frank </t>
  </si>
  <si>
    <t xml:space="preserve">Rios Castel, Roberto Martin</t>
  </si>
  <si>
    <t xml:space="preserve">Cargo Master</t>
  </si>
  <si>
    <t xml:space="preserve">Rios Madueño, Jose</t>
  </si>
  <si>
    <t xml:space="preserve">Romanenko, Sasha</t>
  </si>
  <si>
    <t xml:space="preserve">Rosales Rios, Julio</t>
  </si>
  <si>
    <t xml:space="preserve">Roy Jeff</t>
  </si>
  <si>
    <t xml:space="preserve">Rullier Rodriguez, Hugo</t>
  </si>
  <si>
    <t xml:space="preserve">Saltachin Vilchez Luis Virgilio </t>
  </si>
  <si>
    <t xml:space="preserve">Samaniego, Gabriel</t>
  </si>
  <si>
    <t xml:space="preserve">Sanchez Flores, Juan</t>
  </si>
  <si>
    <t xml:space="preserve">Sanjinez Alava, Angel</t>
  </si>
  <si>
    <t xml:space="preserve">Santti Suarez, Edilberto</t>
  </si>
  <si>
    <t xml:space="preserve">Sawkins, Joe</t>
  </si>
  <si>
    <t xml:space="preserve">Shane, Palmer</t>
  </si>
  <si>
    <t xml:space="preserve">Shane Cyr</t>
  </si>
  <si>
    <t xml:space="preserve">Spetifore, Aaron</t>
  </si>
  <si>
    <t xml:space="preserve">Torales Rodriguez, Sergio</t>
  </si>
  <si>
    <t xml:space="preserve">Trias Chauca Jorge</t>
  </si>
  <si>
    <t xml:space="preserve">Trias Gereda, Jorge</t>
  </si>
  <si>
    <t xml:space="preserve">Trias Reyes, Paulo Cesar</t>
  </si>
  <si>
    <t xml:space="preserve">Trujillo Fajardo, Carlos</t>
  </si>
  <si>
    <t xml:space="preserve">Umpire Ruiz, Hector</t>
  </si>
  <si>
    <t xml:space="preserve">Umpre Ruiz, Gerson</t>
  </si>
  <si>
    <t xml:space="preserve">Vaillancourt, Mario</t>
  </si>
  <si>
    <t xml:space="preserve">Vargas Rivera, Edwar</t>
  </si>
  <si>
    <t xml:space="preserve">Vera Albujar, Edson Mayer</t>
  </si>
  <si>
    <t xml:space="preserve">Vilchez Fernandez, Genaro</t>
  </si>
  <si>
    <t xml:space="preserve">Voysey, Brian</t>
  </si>
  <si>
    <t xml:space="preserve">Yactayo, Carlos</t>
  </si>
  <si>
    <t xml:space="preserve">Ian Dennis, Teschke</t>
  </si>
  <si>
    <t xml:space="preserve">Arbieto Aguilar, Alberto</t>
  </si>
  <si>
    <t xml:space="preserve">HELISUR</t>
  </si>
  <si>
    <t xml:space="preserve">Atoche Morales, Julio</t>
  </si>
  <si>
    <t xml:space="preserve">Belsaga, Julio</t>
  </si>
  <si>
    <t xml:space="preserve">Ing. Vuelo</t>
  </si>
  <si>
    <t xml:space="preserve">Capucho, Armando </t>
  </si>
  <si>
    <t xml:space="preserve">Piloto </t>
  </si>
  <si>
    <t xml:space="preserve">Castañeda, Manuel</t>
  </si>
  <si>
    <t xml:space="preserve">Chuque Llontop , Jorge</t>
  </si>
  <si>
    <t xml:space="preserve">Colan, Freddy</t>
  </si>
  <si>
    <t xml:space="preserve">Contreras, Miguel </t>
  </si>
  <si>
    <t xml:space="preserve">Gastelu P., Christian</t>
  </si>
  <si>
    <t xml:space="preserve">Gutierrez, Nelson</t>
  </si>
  <si>
    <t xml:space="preserve">Lavados, Wilfredo</t>
  </si>
  <si>
    <t xml:space="preserve">Madrid Moscol, Israel </t>
  </si>
  <si>
    <t xml:space="preserve">Miranda Pahuacho, Cristiam</t>
  </si>
  <si>
    <t xml:space="preserve">Moreno Mori, Fabio</t>
  </si>
  <si>
    <t xml:space="preserve">Olivera Edgardo</t>
  </si>
  <si>
    <t xml:space="preserve">Perez, Baca, Marco</t>
  </si>
  <si>
    <t xml:space="preserve">Perez, Oscar</t>
  </si>
  <si>
    <t xml:space="preserve">Quenaya, Vicente</t>
  </si>
  <si>
    <t xml:space="preserve">Quezada, Jose</t>
  </si>
  <si>
    <t xml:space="preserve">Reategui Weninger, Carlos</t>
  </si>
  <si>
    <t xml:space="preserve">Romero, Manuel</t>
  </si>
  <si>
    <t xml:space="preserve">Santa Maria, Santos</t>
  </si>
  <si>
    <t xml:space="preserve">Solis, Jose</t>
  </si>
  <si>
    <t xml:space="preserve">Tirado Vilela, Magdiel Iran</t>
  </si>
  <si>
    <t xml:space="preserve">Valverde Quispe, Enrique</t>
  </si>
  <si>
    <t xml:space="preserve">Amacay Reyes Miguel</t>
  </si>
  <si>
    <t xml:space="preserve">HIALEAH</t>
  </si>
  <si>
    <t xml:space="preserve">De la Cruz Lizano, Williams</t>
  </si>
  <si>
    <t xml:space="preserve">INDAMA </t>
  </si>
  <si>
    <t xml:space="preserve">Diaz Sanchez, Agustin</t>
  </si>
  <si>
    <t xml:space="preserve">KIRK</t>
  </si>
  <si>
    <t xml:space="preserve">Dunlop, Oscar</t>
  </si>
  <si>
    <t xml:space="preserve">Quiñonez Correa, Juan</t>
  </si>
  <si>
    <t xml:space="preserve">Bardales Putpaña Emilio</t>
  </si>
  <si>
    <t xml:space="preserve">M/CH CISNE</t>
  </si>
  <si>
    <t xml:space="preserve">Campos Peña, Elida </t>
  </si>
  <si>
    <t xml:space="preserve">Flores Mozombite Sonia</t>
  </si>
  <si>
    <t xml:space="preserve">Meza Hidalgo Max Robert</t>
  </si>
  <si>
    <t xml:space="preserve">Agregado</t>
  </si>
  <si>
    <t xml:space="preserve">Mozombite Salas Fernando</t>
  </si>
  <si>
    <t xml:space="preserve">Pacaya Romayna, Bercelino</t>
  </si>
  <si>
    <t xml:space="preserve">Panduro Rengifo Gilberto </t>
  </si>
  <si>
    <t xml:space="preserve">Vela Ahuanari, Mario </t>
  </si>
  <si>
    <t xml:space="preserve">Silvano Flores, Ramiro </t>
  </si>
  <si>
    <t xml:space="preserve">Ruiz Trigoso, Jose</t>
  </si>
  <si>
    <t xml:space="preserve">Carmina Rodriguez, Rosa</t>
  </si>
  <si>
    <t xml:space="preserve">M/F MARICARMEN</t>
  </si>
  <si>
    <t xml:space="preserve">Dasilva Sandoval, Roy</t>
  </si>
  <si>
    <t xml:space="preserve">Gonzales Paredes, Salomon</t>
  </si>
  <si>
    <t xml:space="preserve">Prado Villacorta, Javier</t>
  </si>
  <si>
    <t xml:space="preserve">Rengifo Murayari, Jose</t>
  </si>
  <si>
    <t xml:space="preserve">Alava Ortiz, Jorge</t>
  </si>
  <si>
    <t xml:space="preserve">M/F MOROCHITA</t>
  </si>
  <si>
    <t xml:space="preserve">Marichi Rubio, Mayra</t>
  </si>
  <si>
    <t xml:space="preserve">Ortiz Alvez, Enri James</t>
  </si>
  <si>
    <t xml:space="preserve">Rios Perez, Carlos</t>
  </si>
  <si>
    <t xml:space="preserve">Saavedra Diaz, Arturo</t>
  </si>
  <si>
    <t xml:space="preserve">Contramaestre</t>
  </si>
  <si>
    <t xml:space="preserve">Shapiama Sangama, Evaristo</t>
  </si>
  <si>
    <t xml:space="preserve">Mozombite Conquinche, Abel</t>
  </si>
  <si>
    <t xml:space="preserve">M/F SONIA</t>
  </si>
  <si>
    <t xml:space="preserve">Panaifo Ortiz, Rosa</t>
  </si>
  <si>
    <t xml:space="preserve">Rengifo Rios, Segundo</t>
  </si>
  <si>
    <t xml:space="preserve">Rios Mermao, Wilson</t>
  </si>
  <si>
    <t xml:space="preserve">Yahuarcani Caballero, Riter</t>
  </si>
  <si>
    <t xml:space="preserve">Amasifuen Ramirez, Carlos</t>
  </si>
  <si>
    <t xml:space="preserve">MALTOR</t>
  </si>
  <si>
    <t xml:space="preserve">Guillen Gonzales, Carlos</t>
  </si>
  <si>
    <t xml:space="preserve">Aldave Andrade, Alex</t>
  </si>
  <si>
    <t xml:space="preserve">MI SWACO</t>
  </si>
  <si>
    <t xml:space="preserve">Arboleda Ludueña, Ever</t>
  </si>
  <si>
    <t xml:space="preserve">Arroyo Reyes, Jorge </t>
  </si>
  <si>
    <t xml:space="preserve">Bardales Reategui, Pedro</t>
  </si>
  <si>
    <t xml:space="preserve">Encargado de Grupo</t>
  </si>
  <si>
    <t xml:space="preserve">Cahuamari Tello, Jairo</t>
  </si>
  <si>
    <t xml:space="preserve">Condori Sanchez, Juan </t>
  </si>
  <si>
    <t xml:space="preserve">Del Aguila Sandoval, Ivan</t>
  </si>
  <si>
    <t xml:space="preserve">Dextre Cubillas, Mitchel</t>
  </si>
  <si>
    <t xml:space="preserve">Espinoza Guerra, Jhon </t>
  </si>
  <si>
    <t xml:space="preserve">Fiestas Zavala, Dandy</t>
  </si>
  <si>
    <t xml:space="preserve">Flores Melendez, Jeremi Segundo</t>
  </si>
  <si>
    <t xml:space="preserve">Flores Vela, Jorge</t>
  </si>
  <si>
    <t xml:space="preserve">Freitas Sangama, Rodin</t>
  </si>
  <si>
    <t xml:space="preserve">Hidalgo Guerra, Javier </t>
  </si>
  <si>
    <t xml:space="preserve">Huaranga Bustamante, Manuel</t>
  </si>
  <si>
    <t xml:space="preserve">La Torre Leon, Christian</t>
  </si>
  <si>
    <t xml:space="preserve">Laiche Chota, Gary</t>
  </si>
  <si>
    <t xml:space="preserve">Luca, Rosa </t>
  </si>
  <si>
    <t xml:space="preserve">Maca Flores, Edinson</t>
  </si>
  <si>
    <t xml:space="preserve">Maldonado Rugel, Javier</t>
  </si>
  <si>
    <t xml:space="preserve">Mantovani, Michele</t>
  </si>
  <si>
    <t xml:space="preserve">Mejia Mucushua, Fram</t>
  </si>
  <si>
    <t xml:space="preserve">Martinez Barron, Ariel</t>
  </si>
  <si>
    <t xml:space="preserve">Meza Tafur, Julio </t>
  </si>
  <si>
    <t xml:space="preserve">Mirle Larive, Joel</t>
  </si>
  <si>
    <t xml:space="preserve">Panduro Gutierrez, Emilio</t>
  </si>
  <si>
    <t xml:space="preserve">Pereira Saavedra, Nixon</t>
  </si>
  <si>
    <t xml:space="preserve">Perez Perez, Víctor</t>
  </si>
  <si>
    <t xml:space="preserve">Pinedo Rios, Jose Luis </t>
  </si>
  <si>
    <t xml:space="preserve">Rengifo Lozano, Peterson</t>
  </si>
  <si>
    <t xml:space="preserve">Ruiz Lopez, Maykel</t>
  </si>
  <si>
    <t xml:space="preserve">Saavedra Sanchez, Fernando </t>
  </si>
  <si>
    <t xml:space="preserve">Sanchez Obregon, Horacio</t>
  </si>
  <si>
    <t xml:space="preserve">Soavino Aching Rafael</t>
  </si>
  <si>
    <t xml:space="preserve">Suarez Castro, Fernando</t>
  </si>
  <si>
    <t xml:space="preserve">Torres Zevallos, Gunter</t>
  </si>
  <si>
    <t xml:space="preserve">Vargas Tello, Ginder</t>
  </si>
  <si>
    <t xml:space="preserve">Vasquez Toledo, Aldo</t>
  </si>
  <si>
    <t xml:space="preserve">Vasquez Zevallos, Harry</t>
  </si>
  <si>
    <t xml:space="preserve">Ing. De Agua</t>
  </si>
  <si>
    <t xml:space="preserve">Vergaray Chiggo, Leonardo</t>
  </si>
  <si>
    <t xml:space="preserve">Zambrano Pamuri, Jesus Rolando</t>
  </si>
  <si>
    <t xml:space="preserve">Coila Minaya, Richard</t>
  </si>
  <si>
    <t xml:space="preserve">MITSUI</t>
  </si>
  <si>
    <t xml:space="preserve">Rodriguez Rengifo, Jean Carlo </t>
  </si>
  <si>
    <t xml:space="preserve">Orbe Mendoza, Tony</t>
  </si>
  <si>
    <t xml:space="preserve">ORVISA</t>
  </si>
  <si>
    <t xml:space="preserve">Camacho Manguiña, Alejandro </t>
  </si>
  <si>
    <t xml:space="preserve">OSINERGIN</t>
  </si>
  <si>
    <t xml:space="preserve">Gomero Ramirez, Hugo</t>
  </si>
  <si>
    <t xml:space="preserve">PASON</t>
  </si>
  <si>
    <t xml:space="preserve">Perdomo Ramirez, Jorge </t>
  </si>
  <si>
    <t xml:space="preserve">Villanueva Gamarra, Pablo</t>
  </si>
  <si>
    <t xml:space="preserve">Abreo Gordillo, Jairo</t>
  </si>
  <si>
    <t xml:space="preserve">Company Man</t>
  </si>
  <si>
    <t xml:space="preserve">PERENCO</t>
  </si>
  <si>
    <t xml:space="preserve">Acuña Benites, Robin</t>
  </si>
  <si>
    <t xml:space="preserve">Asistente de Company</t>
  </si>
  <si>
    <t xml:space="preserve">Alfaro, Pelayo</t>
  </si>
  <si>
    <t xml:space="preserve">Alvarado Rodriguez, Uvildoro</t>
  </si>
  <si>
    <t xml:space="preserve">Aponte, Valentin</t>
  </si>
  <si>
    <t xml:space="preserve">Arce Reategui, Pavel</t>
  </si>
  <si>
    <t xml:space="preserve">Asis. QHSE-CR</t>
  </si>
  <si>
    <t xml:space="preserve">HSEQ-CR</t>
  </si>
  <si>
    <t xml:space="preserve">Arevalo Vargas, Carlo Mario</t>
  </si>
  <si>
    <t xml:space="preserve">Médico</t>
  </si>
  <si>
    <t xml:space="preserve">Arigoni, Alberto</t>
  </si>
  <si>
    <t xml:space="preserve">Asto Soria, Adler</t>
  </si>
  <si>
    <t xml:space="preserve">Asisten de Company</t>
  </si>
  <si>
    <t xml:space="preserve">Audin, Jean-Christoper</t>
  </si>
  <si>
    <t xml:space="preserve">Superintendente B67</t>
  </si>
  <si>
    <t xml:space="preserve">Baldan, Jeam Marc</t>
  </si>
  <si>
    <t xml:space="preserve">Baltazar Shauando, Daniel</t>
  </si>
  <si>
    <t xml:space="preserve">Barboza Wimpon, Cesar</t>
  </si>
  <si>
    <t xml:space="preserve">Supervisor de Compras</t>
  </si>
  <si>
    <t xml:space="preserve">Bellante Enrique, Félix</t>
  </si>
  <si>
    <t xml:space="preserve">Bennet, Jhon</t>
  </si>
  <si>
    <t xml:space="preserve">Petrofisico</t>
  </si>
  <si>
    <t xml:space="preserve">Bridou, Gerard</t>
  </si>
  <si>
    <t xml:space="preserve">Brisset, Clare</t>
  </si>
  <si>
    <t xml:space="preserve">Ing. Petróleo</t>
  </si>
  <si>
    <t xml:space="preserve">Brooks, Mathews</t>
  </si>
  <si>
    <t xml:space="preserve">Ing, de Reservorio</t>
  </si>
  <si>
    <t xml:space="preserve">Broucaret, Julien </t>
  </si>
  <si>
    <t xml:space="preserve">Caballero Ceron, Freddy</t>
  </si>
  <si>
    <t xml:space="preserve">Operador de Almacen</t>
  </si>
  <si>
    <t xml:space="preserve">Almacén</t>
  </si>
  <si>
    <t xml:space="preserve">Caceres Melgar, Jose Luis</t>
  </si>
  <si>
    <t xml:space="preserve">Geologo</t>
  </si>
  <si>
    <t xml:space="preserve">Geociencia</t>
  </si>
  <si>
    <t xml:space="preserve">Cajavilca Yengle, Dwight</t>
  </si>
  <si>
    <t xml:space="preserve">Asistente Companyman</t>
  </si>
  <si>
    <t xml:space="preserve">Operaciones</t>
  </si>
  <si>
    <t xml:space="preserve">Canaquiri Tamani, Gabriel</t>
  </si>
  <si>
    <t xml:space="preserve">Chapilliquen Arevalo Roberto</t>
  </si>
  <si>
    <t xml:space="preserve">Chavez Veintemilla, Francisco</t>
  </si>
  <si>
    <t xml:space="preserve">Asistente HSE</t>
  </si>
  <si>
    <t xml:space="preserve">Chu, Nixon</t>
  </si>
  <si>
    <t xml:space="preserve">Asistente Fluvial</t>
  </si>
  <si>
    <t xml:space="preserve">Logística</t>
  </si>
  <si>
    <t xml:space="preserve">Correa Avila, Cecilia</t>
  </si>
  <si>
    <t xml:space="preserve">Cruz Jauregui, Cesar</t>
  </si>
  <si>
    <t xml:space="preserve">Cruz Salas, Steve</t>
  </si>
  <si>
    <t xml:space="preserve">Cubas Tello  Roberto</t>
  </si>
  <si>
    <t xml:space="preserve">Davila Pezo, Maxwell</t>
  </si>
  <si>
    <t xml:space="preserve">Asistente Administrativo</t>
  </si>
  <si>
    <t xml:space="preserve">Operaciones  LBC</t>
  </si>
  <si>
    <t xml:space="preserve">De Crevoisier, Lois</t>
  </si>
  <si>
    <t xml:space="preserve">Ing. Drilling</t>
  </si>
  <si>
    <t xml:space="preserve">Del Aguila Ramirez, Linderdt</t>
  </si>
  <si>
    <t xml:space="preserve">Supervisor de Campo</t>
  </si>
  <si>
    <t xml:space="preserve">Del Aguila Valcarcel Jorge Enrique</t>
  </si>
  <si>
    <t xml:space="preserve">Asistente Comunitario</t>
  </si>
  <si>
    <t xml:space="preserve">Diaz De Los Angeles, Glorioso</t>
  </si>
  <si>
    <t xml:space="preserve">Operador incinerador</t>
  </si>
  <si>
    <t xml:space="preserve">Diaz Jarama, Wilson</t>
  </si>
  <si>
    <t xml:space="preserve">Combustibles</t>
  </si>
  <si>
    <t xml:space="preserve">Drake Maitew</t>
  </si>
  <si>
    <t xml:space="preserve">Encinas Chong, Luis</t>
  </si>
  <si>
    <t xml:space="preserve">Enrique Ramoso, Rafael</t>
  </si>
  <si>
    <t xml:space="preserve">Espejo Ramirez, Javier </t>
  </si>
  <si>
    <t xml:space="preserve">Falconi Valderrama, Carlos </t>
  </si>
  <si>
    <t xml:space="preserve">Ing. Junior de Facilidades</t>
  </si>
  <si>
    <t xml:space="preserve">Feria Jimenez, Pedro</t>
  </si>
  <si>
    <t xml:space="preserve">Figueroa Padilla, Jhon</t>
  </si>
  <si>
    <t xml:space="preserve">Flores Zambrano, Clodohaldo</t>
  </si>
  <si>
    <t xml:space="preserve">Galarreta Vila, Elvis</t>
  </si>
  <si>
    <t xml:space="preserve">Gallardo Rodriguez, Enrique</t>
  </si>
  <si>
    <t xml:space="preserve">Garcia Arevalo, Angel Luis</t>
  </si>
  <si>
    <t xml:space="preserve">IT</t>
  </si>
  <si>
    <t xml:space="preserve">Garcia Melendez, Petterson</t>
  </si>
  <si>
    <t xml:space="preserve">Garcia Panduro, Alan</t>
  </si>
  <si>
    <t xml:space="preserve">Giraldo Mesones, Renzo</t>
  </si>
  <si>
    <t xml:space="preserve">Gonzales Cerna, Luis </t>
  </si>
  <si>
    <t xml:space="preserve">Sup. Mantto y Camp.</t>
  </si>
  <si>
    <t xml:space="preserve">Gonzales Tello, Loño </t>
  </si>
  <si>
    <t xml:space="preserve">Granda Blanco, Alberto </t>
  </si>
  <si>
    <t xml:space="preserve">Especialista Logistico</t>
  </si>
  <si>
    <t xml:space="preserve">Grandez Pinedo, Martín</t>
  </si>
  <si>
    <t xml:space="preserve">Guerra Chavez, Edson</t>
  </si>
  <si>
    <t xml:space="preserve">Asistente Logístico</t>
  </si>
  <si>
    <t xml:space="preserve">Guevara Nuñez, Segundo</t>
  </si>
  <si>
    <t xml:space="preserve">Guillen Rojas, Alejandro </t>
  </si>
  <si>
    <t xml:space="preserve">Hernandez Piccoloto, Susana </t>
  </si>
  <si>
    <t xml:space="preserve">Jefe RR. HH.</t>
  </si>
  <si>
    <t xml:space="preserve">RR. HH.</t>
  </si>
  <si>
    <t xml:space="preserve">Huaripata Zarate, Juan Carlos</t>
  </si>
  <si>
    <t xml:space="preserve">Comunicaciones</t>
  </si>
  <si>
    <t xml:space="preserve">Ingaruca Mendoza, David</t>
  </si>
  <si>
    <t xml:space="preserve">Inuma Morales, Roger</t>
  </si>
  <si>
    <t xml:space="preserve">Cargomaster</t>
  </si>
  <si>
    <t xml:space="preserve">Lage del Castillo, Lizardo </t>
  </si>
  <si>
    <t xml:space="preserve">Lachi Zelada, Piero </t>
  </si>
  <si>
    <t xml:space="preserve">Law - Yat, Christophe</t>
  </si>
  <si>
    <t xml:space="preserve">Ing, de Perforacion</t>
  </si>
  <si>
    <t xml:space="preserve">Leleux, Jerome</t>
  </si>
  <si>
    <t xml:space="preserve">Llerena Pacaya, Marco</t>
  </si>
  <si>
    <t xml:space="preserve">Luna Victoria, Cesar</t>
  </si>
  <si>
    <t xml:space="preserve">Supervisor Civil</t>
  </si>
  <si>
    <t xml:space="preserve">Mansen Bellina Jose</t>
  </si>
  <si>
    <t xml:space="preserve">Manzanares Villanueva, Rocio</t>
  </si>
  <si>
    <t xml:space="preserve">Enfermero</t>
  </si>
  <si>
    <t xml:space="preserve">Marin Lopez, Julio Cesar</t>
  </si>
  <si>
    <t xml:space="preserve">Mazanett Ruiz, Edgar</t>
  </si>
  <si>
    <t xml:space="preserve">Mejia Linarte, Jose</t>
  </si>
  <si>
    <t xml:space="preserve">Mercado Caro, Orlando</t>
  </si>
  <si>
    <t xml:space="preserve">Merchan, Jorge</t>
  </si>
  <si>
    <t xml:space="preserve">Milla Torres, Luis </t>
  </si>
  <si>
    <t xml:space="preserve">Relaciones Comunitarias</t>
  </si>
  <si>
    <t xml:space="preserve">Miranda Orellana, Juan</t>
  </si>
  <si>
    <t xml:space="preserve">Molina Martinez, Miguel Angel</t>
  </si>
  <si>
    <t xml:space="preserve">Asist. Company Man</t>
  </si>
  <si>
    <t xml:space="preserve">Morales Morales, Raul</t>
  </si>
  <si>
    <t xml:space="preserve">Mori Chanchari, Clever</t>
  </si>
  <si>
    <t xml:space="preserve">Morillo Robles, Manuel</t>
  </si>
  <si>
    <t xml:space="preserve">Supervisor Construcciones</t>
  </si>
  <si>
    <t xml:space="preserve">Topografía</t>
  </si>
  <si>
    <t xml:space="preserve">Mozombite Ramirez, Orlando</t>
  </si>
  <si>
    <t xml:space="preserve">Mozombite Vargas Víctor Antonio </t>
  </si>
  <si>
    <t xml:space="preserve">Nuñez Ramirez, Jorge</t>
  </si>
  <si>
    <t xml:space="preserve">Nuñez Zarate, Christian</t>
  </si>
  <si>
    <t xml:space="preserve">Supervisor Almacén</t>
  </si>
  <si>
    <t xml:space="preserve">Ojaicuro Davila, Natividad</t>
  </si>
  <si>
    <t xml:space="preserve">Olivares Taype Kerly</t>
  </si>
  <si>
    <t xml:space="preserve">Olortegui Soregui, Milton</t>
  </si>
  <si>
    <t xml:space="preserve">Orbe Pizango, Ronald</t>
  </si>
  <si>
    <t xml:space="preserve">Oroya Saenz, Wilfredo</t>
  </si>
  <si>
    <t xml:space="preserve">RRCC</t>
  </si>
  <si>
    <t xml:space="preserve">Pacaya Torrejón , Alfredo</t>
  </si>
  <si>
    <t xml:space="preserve">Pascual Oliver </t>
  </si>
  <si>
    <t xml:space="preserve">Load Master   </t>
  </si>
  <si>
    <t xml:space="preserve">Perez Capuena, José</t>
  </si>
  <si>
    <t xml:space="preserve">Pomian, Andre </t>
  </si>
  <si>
    <t xml:space="preserve">Company Nigth Man</t>
  </si>
  <si>
    <t xml:space="preserve">Prado Bautista, Julio</t>
  </si>
  <si>
    <t xml:space="preserve">Quispe Alcala, David</t>
  </si>
  <si>
    <t xml:space="preserve">Geociencias Trainee</t>
  </si>
  <si>
    <t xml:space="preserve">Ramirez Ramirez, Raúl</t>
  </si>
  <si>
    <t xml:space="preserve">Ramirez Reyes, Edgar</t>
  </si>
  <si>
    <t xml:space="preserve">Ramirez Ruiz, Renan</t>
  </si>
  <si>
    <t xml:space="preserve">Ramos Miranda, Ferning</t>
  </si>
  <si>
    <t xml:space="preserve">Ramos Ruiz, Raúl  Alberto</t>
  </si>
  <si>
    <t xml:space="preserve">Rey Gonzales, José L.</t>
  </si>
  <si>
    <t xml:space="preserve">Rivas Panduro, Santiago</t>
  </si>
  <si>
    <t xml:space="preserve">Rodriguez Davila, Elvis</t>
  </si>
  <si>
    <t xml:space="preserve">Rojas Castro, Jose Luis </t>
  </si>
  <si>
    <t xml:space="preserve">Supervisor de HSEQ-CR</t>
  </si>
  <si>
    <t xml:space="preserve">Rojas Sanchez, Carlos</t>
  </si>
  <si>
    <t xml:space="preserve">Ronan, Morvan</t>
  </si>
  <si>
    <t xml:space="preserve">Supervisor de fluidos</t>
  </si>
  <si>
    <t xml:space="preserve">Rosales, Juan Eulogio</t>
  </si>
  <si>
    <t xml:space="preserve">Rosas Levano, Rolando </t>
  </si>
  <si>
    <t xml:space="preserve">Rzewuski Balmaceda, Marek</t>
  </si>
  <si>
    <t xml:space="preserve">Supervisor de Construccion</t>
  </si>
  <si>
    <t xml:space="preserve">Salas Correa, Andres</t>
  </si>
  <si>
    <t xml:space="preserve">Salas Janapa, Joel</t>
  </si>
  <si>
    <t xml:space="preserve">Sanchez Ochoa, Jhony</t>
  </si>
  <si>
    <t xml:space="preserve">Sanchez Perez, Victor</t>
  </si>
  <si>
    <t xml:space="preserve">Sapon Velasquez, Ronaldo </t>
  </si>
  <si>
    <t xml:space="preserve">Gerente de Operaciones </t>
  </si>
  <si>
    <t xml:space="preserve">Sauve Cadarc Hugo</t>
  </si>
  <si>
    <t xml:space="preserve">Sernaque Tupa, Juan Carlos</t>
  </si>
  <si>
    <t xml:space="preserve">Operador de Almacen </t>
  </si>
  <si>
    <t xml:space="preserve">Silva Diaz, Jaime</t>
  </si>
  <si>
    <t xml:space="preserve">Silva Vasquez, Maritza</t>
  </si>
  <si>
    <t xml:space="preserve">Sinarahua Maricahua, Juan José</t>
  </si>
  <si>
    <t xml:space="preserve">Soles, Ana Maria</t>
  </si>
  <si>
    <t xml:space="preserve">Tirado Tello, Juan Carlos</t>
  </si>
  <si>
    <t xml:space="preserve">Torrejón Prizango, Remigio</t>
  </si>
  <si>
    <t xml:space="preserve">Valeri, Bruno</t>
  </si>
  <si>
    <t xml:space="preserve">Valles Cardenas, Ronald</t>
  </si>
  <si>
    <t xml:space="preserve">Vargas Cabrera , Marco Tulio </t>
  </si>
  <si>
    <t xml:space="preserve">Vargas Rojas Enrique, Daniel</t>
  </si>
  <si>
    <t xml:space="preserve">Vasquez Chota, DandI</t>
  </si>
  <si>
    <t xml:space="preserve">Vega Venegas, José</t>
  </si>
  <si>
    <t xml:space="preserve">Wages Young, Sandra </t>
  </si>
  <si>
    <t xml:space="preserve">Nutricionista</t>
  </si>
  <si>
    <t xml:space="preserve">Watanabe, Kanno</t>
  </si>
  <si>
    <t xml:space="preserve">Wycisk Matthiu</t>
  </si>
  <si>
    <t xml:space="preserve">Xu, Pierre</t>
  </si>
  <si>
    <t xml:space="preserve">Zegarra Gordon, Werner</t>
  </si>
  <si>
    <t xml:space="preserve">Warehouse Operator</t>
  </si>
  <si>
    <t xml:space="preserve">Zevallos Morey, Kadir</t>
  </si>
  <si>
    <t xml:space="preserve">Zumaran Miranda, Javier</t>
  </si>
  <si>
    <t xml:space="preserve">Supervisor de HSE</t>
  </si>
  <si>
    <t xml:space="preserve">Acuña Reategui, Marlon</t>
  </si>
  <si>
    <t xml:space="preserve">PETREX</t>
  </si>
  <si>
    <t xml:space="preserve">Aguero Medina, Reynaldo</t>
  </si>
  <si>
    <t xml:space="preserve">Alegria Ahuite José</t>
  </si>
  <si>
    <t xml:space="preserve">Aliaga Perez Ronald </t>
  </si>
  <si>
    <t xml:space="preserve">Aliaga Tello, Maximiliano Ramon</t>
  </si>
  <si>
    <t xml:space="preserve">Tecnico de Sistemas </t>
  </si>
  <si>
    <t xml:space="preserve">Alvan Nima, Luis</t>
  </si>
  <si>
    <t xml:space="preserve">Alvan Vargas, Cesar</t>
  </si>
  <si>
    <t xml:space="preserve">Alvarado Lache, Alexander</t>
  </si>
  <si>
    <t xml:space="preserve">Operador de Tareo General</t>
  </si>
  <si>
    <t xml:space="preserve">Alvarado Vela, Joyder</t>
  </si>
  <si>
    <t xml:space="preserve">Amaringo Lopez, Ernesto</t>
  </si>
  <si>
    <t xml:space="preserve">Amasifuen Saavedra, Miguel</t>
  </si>
  <si>
    <t xml:space="preserve">Ampichis Absalon, Alvis</t>
  </si>
  <si>
    <t xml:space="preserve">Angulo Alvarado, Gustavo</t>
  </si>
  <si>
    <t xml:space="preserve">Angulo Ibañez, Di Carlo</t>
  </si>
  <si>
    <t xml:space="preserve">POCERO</t>
  </si>
  <si>
    <t xml:space="preserve">Arana Vasquez, Angel</t>
  </si>
  <si>
    <t xml:space="preserve">Arevalo Panduro , Gunter</t>
  </si>
  <si>
    <t xml:space="preserve">Arevalo Silva, Jorge</t>
  </si>
  <si>
    <t xml:space="preserve">OPERARIO DE CONTROL DE SOLIDOS</t>
  </si>
  <si>
    <t xml:space="preserve">Arimuya Carranza, Tony</t>
  </si>
  <si>
    <t xml:space="preserve">Armas Moncada, Omar</t>
  </si>
  <si>
    <t xml:space="preserve">Asistente de Perforación</t>
  </si>
  <si>
    <t xml:space="preserve">Arteaga Canales, Luis Alberto</t>
  </si>
  <si>
    <t xml:space="preserve">NIGHT PUSHER</t>
  </si>
  <si>
    <t xml:space="preserve">Aspajo Pizango Juan</t>
  </si>
  <si>
    <t xml:space="preserve">Atoche Leon, Miguel</t>
  </si>
  <si>
    <t xml:space="preserve">Avila, Domingo</t>
  </si>
  <si>
    <t xml:space="preserve">Ayapi Vasquez, Milton</t>
  </si>
  <si>
    <t xml:space="preserve">Ayauja Paima, Fredy</t>
  </si>
  <si>
    <t xml:space="preserve">Barbaran Bartra, Jorge</t>
  </si>
  <si>
    <t xml:space="preserve">Bardales Caman, Jose</t>
  </si>
  <si>
    <t xml:space="preserve">Bardales Guerra, Raul</t>
  </si>
  <si>
    <t xml:space="preserve">Bardales Peña, Charles</t>
  </si>
  <si>
    <t xml:space="preserve">Barrantes Lopez, Danny</t>
  </si>
  <si>
    <t xml:space="preserve">OTG</t>
  </si>
  <si>
    <t xml:space="preserve">Barros Damian, Marcos</t>
  </si>
  <si>
    <t xml:space="preserve">Bautista Liao, Pierre</t>
  </si>
  <si>
    <t xml:space="preserve">Bautista Ñancuelo</t>
  </si>
  <si>
    <t xml:space="preserve">Tool Pusher</t>
  </si>
  <si>
    <t xml:space="preserve">Beals, Robert E.</t>
  </si>
  <si>
    <t xml:space="preserve">Becerra Pardo, Jose</t>
  </si>
  <si>
    <t xml:space="preserve">Berrios Dolorier, Rodolfo</t>
  </si>
  <si>
    <t xml:space="preserve">Bustios Romani, Edwin</t>
  </si>
  <si>
    <t xml:space="preserve">Cabanillas Quispitongo, Carlos</t>
  </si>
  <si>
    <t xml:space="preserve">Supervisor de Mantenimiento</t>
  </si>
  <si>
    <t xml:space="preserve">Cabrera Insapillo, Juan</t>
  </si>
  <si>
    <t xml:space="preserve">Cahuaza Chuquibal, Mario</t>
  </si>
  <si>
    <t xml:space="preserve">Calderon Ayosa, Ricardo</t>
  </si>
  <si>
    <t xml:space="preserve">Caman Mantilla, Jehova</t>
  </si>
  <si>
    <t xml:space="preserve">Cancino, Jorge Oscar</t>
  </si>
  <si>
    <t xml:space="preserve">Canessa Almeida Leonardo</t>
  </si>
  <si>
    <t xml:space="preserve">Cardenas Sangama, Roberto</t>
  </si>
  <si>
    <t xml:space="preserve">Carrasco Lopez, Ultrich</t>
  </si>
  <si>
    <t xml:space="preserve">QHSE</t>
  </si>
  <si>
    <t xml:space="preserve">Casique Tuesta, Miguel</t>
  </si>
  <si>
    <t xml:space="preserve">GRUERO</t>
  </si>
  <si>
    <t xml:space="preserve">Castro Chavez, Ladislao</t>
  </si>
  <si>
    <t xml:space="preserve">Operador de Grua</t>
  </si>
  <si>
    <t xml:space="preserve">Cedillo Trujillo, Miguel</t>
  </si>
  <si>
    <t xml:space="preserve">Cenepo Gonzales, Miguel</t>
  </si>
  <si>
    <t xml:space="preserve">Chapoñan Aricoche Felix</t>
  </si>
  <si>
    <t xml:space="preserve">Chavez Davila, Lisson Nixon</t>
  </si>
  <si>
    <t xml:space="preserve">OPERARIO DE TAREAS GENERALES</t>
  </si>
  <si>
    <t xml:space="preserve">Chavez Dolly, Enrique</t>
  </si>
  <si>
    <t xml:space="preserve">Chavez Valera, Nestor</t>
  </si>
  <si>
    <t xml:space="preserve">Chero Asanza, Luis </t>
  </si>
  <si>
    <t xml:space="preserve">Chessa, Pietro</t>
  </si>
  <si>
    <t xml:space="preserve">Chilicahua Lancha, Juan</t>
  </si>
  <si>
    <t xml:space="preserve">Chuquizuta, Eubaldo</t>
  </si>
  <si>
    <t xml:space="preserve">Ciu Gonzales Carlos</t>
  </si>
  <si>
    <t xml:space="preserve">Condor Mendoza, Percy</t>
  </si>
  <si>
    <t xml:space="preserve">Contreras, Juan</t>
  </si>
  <si>
    <t xml:space="preserve">Coronado C, Hector</t>
  </si>
  <si>
    <t xml:space="preserve">Cortez Torrejon Willian</t>
  </si>
  <si>
    <t xml:space="preserve">Logistico</t>
  </si>
  <si>
    <t xml:space="preserve">Davila Alberto, Domingo</t>
  </si>
  <si>
    <t xml:space="preserve">Pucher</t>
  </si>
  <si>
    <t xml:space="preserve">Davila Davila, Elvis</t>
  </si>
  <si>
    <t xml:space="preserve">Davila Utia, Javier</t>
  </si>
  <si>
    <t xml:space="preserve">Del Aguila Diaz, Jorge Luis</t>
  </si>
  <si>
    <t xml:space="preserve">Del Aguila Garcia, José</t>
  </si>
  <si>
    <t xml:space="preserve">Del Aguila Pezo, Robert</t>
  </si>
  <si>
    <t xml:space="preserve">Pocero</t>
  </si>
  <si>
    <t xml:space="preserve">De la Cruz Dolorier Miguel</t>
  </si>
  <si>
    <t xml:space="preserve">Diaz Aquituari, Johnny</t>
  </si>
  <si>
    <t xml:space="preserve">Diaz Fiñipe, Moises</t>
  </si>
  <si>
    <t xml:space="preserve">Diaz Zubiate, Marlon</t>
  </si>
  <si>
    <t xml:space="preserve">Echevarria Torres Luis</t>
  </si>
  <si>
    <t xml:space="preserve">Supervisor de transporte</t>
  </si>
  <si>
    <t xml:space="preserve">Escobedo Manuyama, Cesar</t>
  </si>
  <si>
    <t xml:space="preserve">Figueredo Rios, Jose Luis</t>
  </si>
  <si>
    <t xml:space="preserve">Perforador</t>
  </si>
  <si>
    <t xml:space="preserve">Flores Rios, Jose Antonio</t>
  </si>
  <si>
    <t xml:space="preserve">Flores S., Sergio</t>
  </si>
  <si>
    <t xml:space="preserve">Flores Villacrez, Juan</t>
  </si>
  <si>
    <t xml:space="preserve">Funes Gregorio, Nicolas</t>
  </si>
  <si>
    <t xml:space="preserve">MECANICO DE EQUIPO</t>
  </si>
  <si>
    <t xml:space="preserve">Galindo Maytahuari, Jaider</t>
  </si>
  <si>
    <t xml:space="preserve">Gaviria  Celis , Luis</t>
  </si>
  <si>
    <t xml:space="preserve">Garcia Bardales, Edgar </t>
  </si>
  <si>
    <t xml:space="preserve">Gongora Ruiz, Alan  Luis</t>
  </si>
  <si>
    <t xml:space="preserve">Gonzales Garavito, Vicente</t>
  </si>
  <si>
    <t xml:space="preserve">Gonzales Tenazóa  Endrulfo</t>
  </si>
  <si>
    <t xml:space="preserve">Gonzales Traverso Victor</t>
  </si>
  <si>
    <t xml:space="preserve">Grandez Gongora Hiltler</t>
  </si>
  <si>
    <t xml:space="preserve">Guerra Soria, Miguel</t>
  </si>
  <si>
    <t xml:space="preserve">Guerra Torres, Javier</t>
  </si>
  <si>
    <t xml:space="preserve">Guevara Marin Julio</t>
  </si>
  <si>
    <t xml:space="preserve">Guillen Ceba, Jorge</t>
  </si>
  <si>
    <t xml:space="preserve">Guzman Catanga, Luis</t>
  </si>
  <si>
    <t xml:space="preserve">Guzman Torres, Filiberto</t>
  </si>
  <si>
    <t xml:space="preserve">Hernandez Vargas, Milton</t>
  </si>
  <si>
    <t xml:space="preserve">ENGRAMPADOR</t>
  </si>
  <si>
    <t xml:space="preserve">Huaman Flores, Bigman</t>
  </si>
  <si>
    <t xml:space="preserve">Huaman Sanchez Jonel</t>
  </si>
  <si>
    <t xml:space="preserve">Huaman Torres  Roly</t>
  </si>
  <si>
    <t xml:space="preserve">Huaringa Jacinto Manuel </t>
  </si>
  <si>
    <t xml:space="preserve">Huayla Jucos, Magno</t>
  </si>
  <si>
    <t xml:space="preserve">Huertas Garcia Cesar</t>
  </si>
  <si>
    <t xml:space="preserve">Inuma Gonzales, Heine</t>
  </si>
  <si>
    <t xml:space="preserve">Inuma Icomena, Celso</t>
  </si>
  <si>
    <t xml:space="preserve">Jimenez Mori, Julio</t>
  </si>
  <si>
    <t xml:space="preserve">Lazo Torres Jose</t>
  </si>
  <si>
    <t xml:space="preserve">Lechuga Jimenez, Vicente</t>
  </si>
  <si>
    <t xml:space="preserve">Leon Guerra, Ulises</t>
  </si>
  <si>
    <t xml:space="preserve">Linares Salas, Alberto</t>
  </si>
  <si>
    <t xml:space="preserve">Llanca Paredes, Zico</t>
  </si>
  <si>
    <t xml:space="preserve">Lopez Gil, Jorge</t>
  </si>
  <si>
    <t xml:space="preserve">Lopez Neyra, Pedro</t>
  </si>
  <si>
    <t xml:space="preserve">Lopez Rios Eduardo</t>
  </si>
  <si>
    <t xml:space="preserve">Lopez Valles Jorge Luis</t>
  </si>
  <si>
    <t xml:space="preserve">Lopez Valles, Ernesto</t>
  </si>
  <si>
    <t xml:space="preserve">Lopez Vasquez, Alberto Giovanni </t>
  </si>
  <si>
    <t xml:space="preserve">Luna, Roberto</t>
  </si>
  <si>
    <t xml:space="preserve">Macedo Flores, Hector</t>
  </si>
  <si>
    <t xml:space="preserve">Machado Agurto , Alejandro</t>
  </si>
  <si>
    <t xml:space="preserve">Marichi Macahuachi Deivis</t>
  </si>
  <si>
    <t xml:space="preserve">MOTORISTA</t>
  </si>
  <si>
    <t xml:space="preserve">Marin Ramírez, Jackson</t>
  </si>
  <si>
    <t xml:space="preserve">Martel Hugo Edilberto</t>
  </si>
  <si>
    <t xml:space="preserve">Supervisor Mantenimiento</t>
  </si>
  <si>
    <t xml:space="preserve">Mattos Durand, Salvador</t>
  </si>
  <si>
    <t xml:space="preserve">Menchola Aspajo, Christian</t>
  </si>
  <si>
    <t xml:space="preserve">Mendoza Carrion Sergio</t>
  </si>
  <si>
    <t xml:space="preserve">Mendoza Pinedo, José</t>
  </si>
  <si>
    <t xml:space="preserve">Mera Santa Crúz José</t>
  </si>
  <si>
    <t xml:space="preserve">Minaya Romero, Carlos</t>
  </si>
  <si>
    <t xml:space="preserve">Miranda Contreras, Pablo</t>
  </si>
  <si>
    <t xml:space="preserve">Moncada Huayma, Isidro</t>
  </si>
  <si>
    <t xml:space="preserve">Monteiro Paima, Javier</t>
  </si>
  <si>
    <t xml:space="preserve">Montero Rengifo, Juan Jorge</t>
  </si>
  <si>
    <t xml:space="preserve">Monteverde Campos, Daniel</t>
  </si>
  <si>
    <t xml:space="preserve">Mozombite Capuena, Jorge</t>
  </si>
  <si>
    <t xml:space="preserve">Mozombite del Aguila, Edgar</t>
  </si>
  <si>
    <t xml:space="preserve">Mozombite Ramirez, Ciro</t>
  </si>
  <si>
    <t xml:space="preserve">Muñoz Aguilar Nibaldo</t>
  </si>
  <si>
    <t xml:space="preserve">Navarro Alejo, José</t>
  </si>
  <si>
    <t xml:space="preserve">Encargado QHSE</t>
  </si>
  <si>
    <t xml:space="preserve">Nolorbe Diaz, Luis Martin</t>
  </si>
  <si>
    <t xml:space="preserve">Nolorbe Rodriguez, Daniel</t>
  </si>
  <si>
    <t xml:space="preserve">Nube Peña, Edinson</t>
  </si>
  <si>
    <t xml:space="preserve">Nuñez Miranda, Ana</t>
  </si>
  <si>
    <t xml:space="preserve">Oliveira Iberico, Nelson</t>
  </si>
  <si>
    <t xml:space="preserve">Oliveira Paucar, Robert</t>
  </si>
  <si>
    <t xml:space="preserve">Olortegui Reyna Manuel</t>
  </si>
  <si>
    <t xml:space="preserve">Oriol Vargas Jhonny </t>
  </si>
  <si>
    <t xml:space="preserve">Orison Vargas, Rubio</t>
  </si>
  <si>
    <t xml:space="preserve">Osorio Pinella, Luis </t>
  </si>
  <si>
    <t xml:space="preserve">Ovejero, Carlos</t>
  </si>
  <si>
    <t xml:space="preserve">Palacios Mercado, Luis</t>
  </si>
  <si>
    <t xml:space="preserve">Panduro Reategui, Ramiro</t>
  </si>
  <si>
    <t xml:space="preserve">Percellis, Oswaldo</t>
  </si>
  <si>
    <t xml:space="preserve">Pereira Vela, Waldir</t>
  </si>
  <si>
    <t xml:space="preserve">Perez Aguilar, Hector</t>
  </si>
  <si>
    <t xml:space="preserve">Perez Cortez, Pedro</t>
  </si>
  <si>
    <t xml:space="preserve">Perez Gonzales, Dany</t>
  </si>
  <si>
    <t xml:space="preserve">Perez Macca, Julio </t>
  </si>
  <si>
    <t xml:space="preserve">Operador de Planta</t>
  </si>
  <si>
    <t xml:space="preserve">Pimentel Chavez, Julio</t>
  </si>
  <si>
    <t xml:space="preserve">Pinchi Tananta, Wener</t>
  </si>
  <si>
    <t xml:space="preserve">Pinedo Carballero, Hely</t>
  </si>
  <si>
    <t xml:space="preserve">Pizango Vargas, Marco</t>
  </si>
  <si>
    <t xml:space="preserve">Pizarro Chumbe, Ignacio</t>
  </si>
  <si>
    <t xml:space="preserve">Portal Rivas, José</t>
  </si>
  <si>
    <t xml:space="preserve">Prada Morales, Roberto</t>
  </si>
  <si>
    <t xml:space="preserve">Quintana Olortegui, Walter</t>
  </si>
  <si>
    <t xml:space="preserve">Quispe Tinco, Victor</t>
  </si>
  <si>
    <t xml:space="preserve">Ramírez Ahuite, Percy</t>
  </si>
  <si>
    <t xml:space="preserve">Coordinador Logistico</t>
  </si>
  <si>
    <t xml:space="preserve">Ramirez Aliaga, Henry</t>
  </si>
  <si>
    <t xml:space="preserve">Ramirez Macedo, Grover</t>
  </si>
  <si>
    <t xml:space="preserve">Ramirez Majin Waldemar</t>
  </si>
  <si>
    <t xml:space="preserve">Ramirez Palla, Christiam</t>
  </si>
  <si>
    <t xml:space="preserve">Ramirez Quiroz, David  Willy</t>
  </si>
  <si>
    <t xml:space="preserve">Ramirez Rios, Marlon</t>
  </si>
  <si>
    <t xml:space="preserve">Ramirez, Juan Jean</t>
  </si>
  <si>
    <t xml:space="preserve">Reategui Guerra, Victor</t>
  </si>
  <si>
    <t xml:space="preserve">Reategui Pinedo, Juan</t>
  </si>
  <si>
    <t xml:space="preserve">Operador de CAT</t>
  </si>
  <si>
    <t xml:space="preserve">Reategui Zumaeta, Eysenhower</t>
  </si>
  <si>
    <t xml:space="preserve">Rengifo Cacique, Milton</t>
  </si>
  <si>
    <t xml:space="preserve">Rengifo Grandez, Heriberto</t>
  </si>
  <si>
    <t xml:space="preserve">Rengifo Java, Teddy</t>
  </si>
  <si>
    <t xml:space="preserve">Rengifo Navarro, Neder</t>
  </si>
  <si>
    <t xml:space="preserve">Rios Garcia, Daniel</t>
  </si>
  <si>
    <t xml:space="preserve">Rios Mera, Mauro</t>
  </si>
  <si>
    <t xml:space="preserve">Ríos Ruiz Arnaldo</t>
  </si>
  <si>
    <t xml:space="preserve">Rios Saldaña, Carlos</t>
  </si>
  <si>
    <t xml:space="preserve">Rivero, Jose Alberto</t>
  </si>
  <si>
    <t xml:space="preserve">Rodriguez Bartra, Walter</t>
  </si>
  <si>
    <t xml:space="preserve">PERFORADOR</t>
  </si>
  <si>
    <t xml:space="preserve">Rodriguez Macuyama, Luis</t>
  </si>
  <si>
    <t xml:space="preserve">Rojas Chavez, Jorge</t>
  </si>
  <si>
    <t xml:space="preserve">Rojas Torrejon, Wellington</t>
  </si>
  <si>
    <t xml:space="preserve">Operador de Equipo Pesado</t>
  </si>
  <si>
    <t xml:space="preserve">Rojas Villacorta, Guilmar</t>
  </si>
  <si>
    <t xml:space="preserve">Romero Romero, Alberto</t>
  </si>
  <si>
    <t xml:space="preserve">Rosales Marin, Renzo Muriel</t>
  </si>
  <si>
    <t xml:space="preserve">Ruiz Apagueño, Elder</t>
  </si>
  <si>
    <t xml:space="preserve">ELECTRICISTA</t>
  </si>
  <si>
    <t xml:space="preserve">Ruiz Aquituari, Jhonny</t>
  </si>
  <si>
    <t xml:space="preserve">Ruiz Caman, Marco Antonio</t>
  </si>
  <si>
    <t xml:space="preserve">Ruiz Perez, Manuel</t>
  </si>
  <si>
    <t xml:space="preserve">Ruiz Rengifo, Walter </t>
  </si>
  <si>
    <t xml:space="preserve">Saavedra del Castillo Helmer </t>
  </si>
  <si>
    <t xml:space="preserve">Saavedra Pezo, Larry</t>
  </si>
  <si>
    <t xml:space="preserve">Salas Algarnos, Pedro</t>
  </si>
  <si>
    <t xml:space="preserve">Sanchez Nuñez, Marco</t>
  </si>
  <si>
    <t xml:space="preserve">Sanchez Pinedo, Alejandro </t>
  </si>
  <si>
    <t xml:space="preserve">Sanchez Rios, Jorge</t>
  </si>
  <si>
    <t xml:space="preserve">Sandoval, Wilmer</t>
  </si>
  <si>
    <t xml:space="preserve">Fumigador </t>
  </si>
  <si>
    <t xml:space="preserve">Sarmiento Vivanco, Willlian</t>
  </si>
  <si>
    <t xml:space="preserve">Scavino Aching, Rafael</t>
  </si>
  <si>
    <t xml:space="preserve">Seminario Mendoza, Emilio</t>
  </si>
  <si>
    <t xml:space="preserve">Shapiama Sotelo, Juan</t>
  </si>
  <si>
    <t xml:space="preserve">Sifuentes Rios, Javier</t>
  </si>
  <si>
    <t xml:space="preserve">Silva Cordova, James</t>
  </si>
  <si>
    <t xml:space="preserve">Solano Padilla Juan</t>
  </si>
  <si>
    <t xml:space="preserve">Soto Guzman, Elias</t>
  </si>
  <si>
    <t xml:space="preserve">Soto Linares, Jorge</t>
  </si>
  <si>
    <t xml:space="preserve">Sulcahuaman Valenza, Lindon</t>
  </si>
  <si>
    <t xml:space="preserve">Asistente Medio Ambiente</t>
  </si>
  <si>
    <t xml:space="preserve">Sullon Ruiz, Jose Armando</t>
  </si>
  <si>
    <t xml:space="preserve">Tafur Ramirez, Cosme Riquelme</t>
  </si>
  <si>
    <t xml:space="preserve">Tello Malafaya, Teddy</t>
  </si>
  <si>
    <t xml:space="preserve">Tito Quispe, Armando</t>
  </si>
  <si>
    <t xml:space="preserve">Electronico</t>
  </si>
  <si>
    <t xml:space="preserve">Tolaba, Jose Orlando</t>
  </si>
  <si>
    <t xml:space="preserve">Torres Tehuay, Mayer</t>
  </si>
  <si>
    <t xml:space="preserve">Torres Tihuay, Americo</t>
  </si>
  <si>
    <t xml:space="preserve">Tuanama Bardales Alexander</t>
  </si>
  <si>
    <t xml:space="preserve">Tuesta Aspajo, Josue Rosendo</t>
  </si>
  <si>
    <t xml:space="preserve">Tuesta Diaz, Hermógenes</t>
  </si>
  <si>
    <t xml:space="preserve">Tuisima Gongora, Javier</t>
  </si>
  <si>
    <t xml:space="preserve">Ubillus Borja Miguel</t>
  </si>
  <si>
    <t xml:space="preserve">Upiachihua Salinas Alex</t>
  </si>
  <si>
    <t xml:space="preserve">Urbina Vela, Teddy</t>
  </si>
  <si>
    <t xml:space="preserve">Uriol Vargas, Erick</t>
  </si>
  <si>
    <t xml:space="preserve">Urquiza Guabloche, Jorge</t>
  </si>
  <si>
    <t xml:space="preserve">Ushiñahua Vargas, Julio</t>
  </si>
  <si>
    <t xml:space="preserve">Valderrama Feñipe, Milton</t>
  </si>
  <si>
    <t xml:space="preserve">Vargas Marquina, Ronald</t>
  </si>
  <si>
    <t xml:space="preserve">Vasquez Ayapi, Milton</t>
  </si>
  <si>
    <t xml:space="preserve">Vasquez Ramirez, Hugo</t>
  </si>
  <si>
    <t xml:space="preserve">Vasquez Rodriguez, Jander</t>
  </si>
  <si>
    <t xml:space="preserve">Villanueva Gamarra Mario</t>
  </si>
  <si>
    <t xml:space="preserve">Villavicencio Meza, Koril</t>
  </si>
  <si>
    <t xml:space="preserve">Villasis Lopez, Jhonatan </t>
  </si>
  <si>
    <t xml:space="preserve">Yahuarcani Ramirez, Levis</t>
  </si>
  <si>
    <t xml:space="preserve">Zapata Aponte, Marcos</t>
  </si>
  <si>
    <t xml:space="preserve">Escobedo Grandez, Carlos</t>
  </si>
  <si>
    <t xml:space="preserve">Figueredo Rios, Felipe </t>
  </si>
  <si>
    <t xml:space="preserve">SAFETY</t>
  </si>
  <si>
    <t xml:space="preserve">Del aguila Upiachihua, Julio</t>
  </si>
  <si>
    <t xml:space="preserve">SAXON </t>
  </si>
  <si>
    <t xml:space="preserve">Vilchez hernando, Juan </t>
  </si>
  <si>
    <t xml:space="preserve">Torres Shapiama, Matias </t>
  </si>
  <si>
    <t xml:space="preserve">Olaza Chacon, Jhonny</t>
  </si>
  <si>
    <t xml:space="preserve">Vasquez Ribeyro, Florencio</t>
  </si>
  <si>
    <t xml:space="preserve">Abiaga Palomino, Angel </t>
  </si>
  <si>
    <t xml:space="preserve">SCHLUMBERGER</t>
  </si>
  <si>
    <t xml:space="preserve">Aguirre Noblecilla, Luis</t>
  </si>
  <si>
    <t xml:space="preserve">Alburqueque M, Dionicio </t>
  </si>
  <si>
    <t xml:space="preserve">Alegria Pinedo, Veder</t>
  </si>
  <si>
    <t xml:space="preserve">Alfaro, Carlos Ernesto </t>
  </si>
  <si>
    <t xml:space="preserve">Ampuero Sarmiento Leonardo </t>
  </si>
  <si>
    <t xml:space="preserve">Arica Quiroz, Omar</t>
  </si>
  <si>
    <t xml:space="preserve">Arteta Bondy Juan</t>
  </si>
  <si>
    <t xml:space="preserve">Atencio Lovera, Roberto</t>
  </si>
  <si>
    <t xml:space="preserve">Baca Alvarado, Julio</t>
  </si>
  <si>
    <t xml:space="preserve">Ballon Rodriguez, Sergei</t>
  </si>
  <si>
    <t xml:space="preserve">Bautista Gonzales, Oscar</t>
  </si>
  <si>
    <t xml:space="preserve">Bayona Gonzales Pedro</t>
  </si>
  <si>
    <t xml:space="preserve">Bazan Marin, Hugo</t>
  </si>
  <si>
    <t xml:space="preserve">Bicerra Reategui, Wilfredo </t>
  </si>
  <si>
    <t xml:space="preserve">Bilbao Arce, Rolando</t>
  </si>
  <si>
    <t xml:space="preserve">Cabrera Apaza Limber</t>
  </si>
  <si>
    <t xml:space="preserve">Cagnon Jeffrey, Paul</t>
  </si>
  <si>
    <t xml:space="preserve">Cardenas Gomez, Claudia</t>
  </si>
  <si>
    <t xml:space="preserve">Analista de Registro</t>
  </si>
  <si>
    <t xml:space="preserve">Carrero Ruiz, Grecia </t>
  </si>
  <si>
    <t xml:space="preserve">Caso Salazar, Mirella </t>
  </si>
  <si>
    <t xml:space="preserve">Castillo Arteaga, Jordan</t>
  </si>
  <si>
    <t xml:space="preserve">Testing</t>
  </si>
  <si>
    <t xml:space="preserve">Celis Lopez, Robert</t>
  </si>
  <si>
    <t xml:space="preserve">Chau Aguirre, Javier</t>
  </si>
  <si>
    <t xml:space="preserve">Chiroque Juan </t>
  </si>
  <si>
    <t xml:space="preserve">Davila Macedo, Jean C.</t>
  </si>
  <si>
    <t xml:space="preserve">Duarte Forero, Laura</t>
  </si>
  <si>
    <t xml:space="preserve">Esparragoza, Javier</t>
  </si>
  <si>
    <t xml:space="preserve">Espih Espih, Jorge</t>
  </si>
  <si>
    <t xml:space="preserve">Erazo Molano, Edson </t>
  </si>
  <si>
    <t xml:space="preserve">Figueroa Ortiz, Luis </t>
  </si>
  <si>
    <t xml:space="preserve">Flores Rojas, Carlos</t>
  </si>
  <si>
    <t xml:space="preserve">Galindo Franco, Gilber</t>
  </si>
  <si>
    <t xml:space="preserve">Gamarra Dueñas, Javier</t>
  </si>
  <si>
    <t xml:space="preserve">Garcia Irey, Peggy</t>
  </si>
  <si>
    <t xml:space="preserve">Goersch Guedes, Rafael</t>
  </si>
  <si>
    <t xml:space="preserve">Gomez de la Torre, Emilio</t>
  </si>
  <si>
    <t xml:space="preserve">Gonzales Dector, Eduardo</t>
  </si>
  <si>
    <t xml:space="preserve">Gonzales Guardia, Carlo</t>
  </si>
  <si>
    <t xml:space="preserve">operador</t>
  </si>
  <si>
    <t xml:space="preserve">Gonzales Seabra, Luis</t>
  </si>
  <si>
    <t xml:space="preserve">Guamani Fabian, Luis</t>
  </si>
  <si>
    <t xml:space="preserve">Guerra Perez, Julio</t>
  </si>
  <si>
    <t xml:space="preserve">Guzman Calderon, Edwin</t>
  </si>
  <si>
    <t xml:space="preserve">Haakernavas P, Max</t>
  </si>
  <si>
    <t xml:space="preserve">Herrera Trinidad, Juan</t>
  </si>
  <si>
    <t xml:space="preserve">Hinojozas Godoy, Romel</t>
  </si>
  <si>
    <t xml:space="preserve">Huamani Silva, Cesar</t>
  </si>
  <si>
    <t xml:space="preserve">Ibañez Rojas, Eusen</t>
  </si>
  <si>
    <t xml:space="preserve">Inca Vargas,Edder</t>
  </si>
  <si>
    <t xml:space="preserve">Jarama Vallejo, Jose</t>
  </si>
  <si>
    <t xml:space="preserve">Jave Sagastegui, Juan</t>
  </si>
  <si>
    <t xml:space="preserve">Jumbo Lucioni, Luis</t>
  </si>
  <si>
    <t xml:space="preserve">Klaric Vargas Jossop </t>
  </si>
  <si>
    <t xml:space="preserve">Kohatsu Choy , Julio</t>
  </si>
  <si>
    <t xml:space="preserve">Kurt Gerstein, Patron</t>
  </si>
  <si>
    <t xml:space="preserve">Lagos Villa, Javier</t>
  </si>
  <si>
    <t xml:space="preserve">Loaiza Samagon, Mario</t>
  </si>
  <si>
    <t xml:space="preserve">Lopez Rojas, Sergio</t>
  </si>
  <si>
    <t xml:space="preserve">Lovera Hidalgo, Luis</t>
  </si>
  <si>
    <t xml:space="preserve">Mannen, Issa</t>
  </si>
  <si>
    <t xml:space="preserve">Mansilla Retamozo, Jose</t>
  </si>
  <si>
    <t xml:space="preserve">Martinez Aguirre., Martin</t>
  </si>
  <si>
    <t xml:space="preserve">Mattos Quijada, Tamanoco</t>
  </si>
  <si>
    <t xml:space="preserve">Mejia Morales, Pedro</t>
  </si>
  <si>
    <t xml:space="preserve">Miño Ormaza, Diego </t>
  </si>
  <si>
    <t xml:space="preserve">Montalvan Campaña, Antolin</t>
  </si>
  <si>
    <t xml:space="preserve">Navas Pizango, Max</t>
  </si>
  <si>
    <t xml:space="preserve">Nole Sanchez, Harold</t>
  </si>
  <si>
    <t xml:space="preserve">Nuñez  Del Aguila, Alfredo </t>
  </si>
  <si>
    <t xml:space="preserve">Pachacama Chano, Jose</t>
  </si>
  <si>
    <t xml:space="preserve">Palacios Yarleque, Orlando </t>
  </si>
  <si>
    <t xml:space="preserve">Paria Shiva, Kris </t>
  </si>
  <si>
    <t xml:space="preserve">Patiño Montoya, Omer </t>
  </si>
  <si>
    <t xml:space="preserve">Paucarpoma Araujo, Fredy Luis</t>
  </si>
  <si>
    <t xml:space="preserve">Pawalfo V., Eduardo</t>
  </si>
  <si>
    <t xml:space="preserve">Peixoto Becerra, Sandy</t>
  </si>
  <si>
    <t xml:space="preserve">Peña Perez, Humberto</t>
  </si>
  <si>
    <t xml:space="preserve">Peña Romayna, Agustin</t>
  </si>
  <si>
    <t xml:space="preserve">Peña Saldarriaga, Santiago</t>
  </si>
  <si>
    <t xml:space="preserve">Perez de la Cruz, Tommy Piter</t>
  </si>
  <si>
    <t xml:space="preserve">Perez Espinoza, Harner</t>
  </si>
  <si>
    <t xml:space="preserve">Pinto Varas, Ruben </t>
  </si>
  <si>
    <t xml:space="preserve">Ramirez Horna, Carlos</t>
  </si>
  <si>
    <t xml:space="preserve">Ramirez Otañeda, Luis</t>
  </si>
  <si>
    <t xml:space="preserve">Ramirez Perez, Edgardo</t>
  </si>
  <si>
    <t xml:space="preserve">Rengifo Aspajo, Reninger</t>
  </si>
  <si>
    <t xml:space="preserve">Rengifo Aspajo, Rosendo</t>
  </si>
  <si>
    <t xml:space="preserve">Winchero</t>
  </si>
  <si>
    <t xml:space="preserve">Riaño Tibayoso, Javier</t>
  </si>
  <si>
    <t xml:space="preserve">Ricaza Farfan, Giovanni</t>
  </si>
  <si>
    <t xml:space="preserve">Rios Mori, Limber </t>
  </si>
  <si>
    <t xml:space="preserve">Rodriguez Leon, Juan</t>
  </si>
  <si>
    <t xml:space="preserve">Rojas Chavez, Daniel</t>
  </si>
  <si>
    <t xml:space="preserve">Rojas Khan Nelson</t>
  </si>
  <si>
    <t xml:space="preserve">Ruiz Sifuentes, Antonio</t>
  </si>
  <si>
    <t xml:space="preserve">Ruiz Vasquez, Jhon</t>
  </si>
  <si>
    <t xml:space="preserve">Salas Damian, Roberto</t>
  </si>
  <si>
    <t xml:space="preserve">Salas Garcia, Erik</t>
  </si>
  <si>
    <t xml:space="preserve">Salcedo Vela, Gabriel</t>
  </si>
  <si>
    <t xml:space="preserve">Sanchez Vaquez, Segundo</t>
  </si>
  <si>
    <t xml:space="preserve">Sanchez Olortegui, Levi </t>
  </si>
  <si>
    <t xml:space="preserve">Sarmiento Beltran , Luis Miguel</t>
  </si>
  <si>
    <t xml:space="preserve">Silva Sanchez Carlos</t>
  </si>
  <si>
    <t xml:space="preserve">Simon, Gabriel</t>
  </si>
  <si>
    <t xml:space="preserve">Sotelo Gamboa, Edith</t>
  </si>
  <si>
    <t xml:space="preserve">Soto Pinedo, Roberto</t>
  </si>
  <si>
    <t xml:space="preserve">Sullon Carrasco, Jose </t>
  </si>
  <si>
    <t xml:space="preserve">Tejada Torres, Cesar </t>
  </si>
  <si>
    <t xml:space="preserve">Tello Linares, Manuel</t>
  </si>
  <si>
    <t xml:space="preserve">Torres Rojas, Carlos</t>
  </si>
  <si>
    <t xml:space="preserve">Tuesta Vargas, Boris</t>
  </si>
  <si>
    <t xml:space="preserve">Valencia Canayo, Percy</t>
  </si>
  <si>
    <t xml:space="preserve">Valles Salinas, Cesar</t>
  </si>
  <si>
    <t xml:space="preserve">Veintemilla Reategui, Carlos</t>
  </si>
  <si>
    <t xml:space="preserve">Vela Melendez, Hugo</t>
  </si>
  <si>
    <t xml:space="preserve">Vilela Castro, Gianni</t>
  </si>
  <si>
    <t xml:space="preserve">Zalamea Valladares, Jose</t>
  </si>
  <si>
    <t xml:space="preserve">Ruiz Lopez, Roberto</t>
  </si>
  <si>
    <t xml:space="preserve">Garces Castañeda, Sergio</t>
  </si>
  <si>
    <t xml:space="preserve">Arcentales Vargas José </t>
  </si>
  <si>
    <t xml:space="preserve">Vigilante</t>
  </si>
  <si>
    <t xml:space="preserve">SEGUROC</t>
  </si>
  <si>
    <t xml:space="preserve">Vigilancia</t>
  </si>
  <si>
    <t xml:space="preserve">Del Busto Rojas, Pachacutec</t>
  </si>
  <si>
    <t xml:space="preserve">Flores Villacorta, Carlos Marino</t>
  </si>
  <si>
    <t xml:space="preserve">Garcia Gordon, Nilson</t>
  </si>
  <si>
    <t xml:space="preserve">Gutierrez Teagua, Adolfo</t>
  </si>
  <si>
    <t xml:space="preserve">Isuiza Mozombite Juan Carlos</t>
  </si>
  <si>
    <t xml:space="preserve">Lomas Perez, Orlando</t>
  </si>
  <si>
    <t xml:space="preserve">Manuyama  Laulate  Raul Elias</t>
  </si>
  <si>
    <t xml:space="preserve">Maricahua Escobedo, Cleyton</t>
  </si>
  <si>
    <t xml:space="preserve">Martinez Macedo, Julian</t>
  </si>
  <si>
    <t xml:space="preserve">Moreno Rivas, Victor Robert</t>
  </si>
  <si>
    <t xml:space="preserve">Navarro Peña  Romel</t>
  </si>
  <si>
    <t xml:space="preserve">Panduro Chuquisuta Israel</t>
  </si>
  <si>
    <t xml:space="preserve">Pezo Davila Angel </t>
  </si>
  <si>
    <t xml:space="preserve">Ramirez Tello, Ruben</t>
  </si>
  <si>
    <t xml:space="preserve">Salon Panaifo, Edgar</t>
  </si>
  <si>
    <t xml:space="preserve">Camacho del Mar, Pedro </t>
  </si>
  <si>
    <t xml:space="preserve">SGS</t>
  </si>
  <si>
    <t xml:space="preserve">La Rosa Romero, Guillermo</t>
  </si>
  <si>
    <t xml:space="preserve">Briceño Tello Jean</t>
  </si>
  <si>
    <t xml:space="preserve">SIENA</t>
  </si>
  <si>
    <t xml:space="preserve">Garcia Muñoz Erick</t>
  </si>
  <si>
    <t xml:space="preserve">Tucumango  Gonzales Froy </t>
  </si>
  <si>
    <t xml:space="preserve">Huaman Paredes, Jimmy</t>
  </si>
  <si>
    <t xml:space="preserve">TECNO FAST ATCO</t>
  </si>
  <si>
    <t xml:space="preserve">Rodriguez Chiang, Moises</t>
  </si>
  <si>
    <t xml:space="preserve">TELMEX </t>
  </si>
  <si>
    <t xml:space="preserve">Rodriguez Vasquez, Luis </t>
  </si>
  <si>
    <t xml:space="preserve">Cabrejos Branco, Jose</t>
  </si>
  <si>
    <t xml:space="preserve">Ñahui Xesppe, Clive</t>
  </si>
  <si>
    <t xml:space="preserve">Curcho, Johilen</t>
  </si>
  <si>
    <t xml:space="preserve">TESCO </t>
  </si>
  <si>
    <t xml:space="preserve">Saavedra Armas, Wilmar</t>
  </si>
  <si>
    <t xml:space="preserve">TRANSTUR IX</t>
  </si>
  <si>
    <t xml:space="preserve">Alvarez Espocito, Manuel</t>
  </si>
  <si>
    <t xml:space="preserve">TRANSTUR XII</t>
  </si>
  <si>
    <t xml:space="preserve">Calvo Sangama, Ignacio </t>
  </si>
  <si>
    <t xml:space="preserve">TRANSTUR XVI</t>
  </si>
  <si>
    <t xml:space="preserve">Perez Alvarado, Juan</t>
  </si>
  <si>
    <t xml:space="preserve">Pinedo Guerra, Claudio</t>
  </si>
  <si>
    <t xml:space="preserve">Tuesta Garcia, Luis Edgar</t>
  </si>
  <si>
    <t xml:space="preserve">Chavez Rivadeneyra, Ely</t>
  </si>
  <si>
    <t xml:space="preserve">TRANSTUR XVI/XIII</t>
  </si>
  <si>
    <t xml:space="preserve">Vasquez Freitas, Roger</t>
  </si>
  <si>
    <t xml:space="preserve">Vela Lozano, Percy</t>
  </si>
  <si>
    <t xml:space="preserve">TRANSTUR XVII</t>
  </si>
  <si>
    <t xml:space="preserve">Olortegui, Alcibiades</t>
  </si>
  <si>
    <t xml:space="preserve">Paredes Murayari, Mayer</t>
  </si>
  <si>
    <t xml:space="preserve">Reategui Pinedo Jorge</t>
  </si>
  <si>
    <t xml:space="preserve">Rocha Da Silva, Mayer </t>
  </si>
  <si>
    <t xml:space="preserve">Saavedra Freitas, Jhony</t>
  </si>
  <si>
    <t xml:space="preserve">Tello Cahuaza, Aldo </t>
  </si>
  <si>
    <t xml:space="preserve">Alanoca Dominguez, Pedro</t>
  </si>
  <si>
    <t xml:space="preserve">Weatherford</t>
  </si>
  <si>
    <t xml:space="preserve">Allasi Farias, Heidy</t>
  </si>
  <si>
    <t xml:space="preserve">Logger</t>
  </si>
  <si>
    <t xml:space="preserve">Alva Palacios, Yemis</t>
  </si>
  <si>
    <t xml:space="preserve">Bonet Pinedo Rogelio</t>
  </si>
  <si>
    <t xml:space="preserve">Casimiro Bravo Edwin</t>
  </si>
  <si>
    <t xml:space="preserve">Castro Puriza, Wilfredo</t>
  </si>
  <si>
    <t xml:space="preserve">Chavez Juarez, Gerardo</t>
  </si>
  <si>
    <t xml:space="preserve">Muestrero</t>
  </si>
  <si>
    <t xml:space="preserve">Chuquipiondo Vela, Cesar</t>
  </si>
  <si>
    <t xml:space="preserve">Crispin Yumbato, Carlos</t>
  </si>
  <si>
    <t xml:space="preserve">Diaz Adrian, Alberto</t>
  </si>
  <si>
    <t xml:space="preserve">Diaz Armas, Robinson</t>
  </si>
  <si>
    <t xml:space="preserve">Flores Alencar, Joacin</t>
  </si>
  <si>
    <t xml:space="preserve">Gadea Travi, Felipe</t>
  </si>
  <si>
    <t xml:space="preserve">Gamarra Mestanza, Jorge</t>
  </si>
  <si>
    <t xml:space="preserve">Gonzales Ruiz, Nestor</t>
  </si>
  <si>
    <t xml:space="preserve">Greenwich Luna, Wilbot</t>
  </si>
  <si>
    <t xml:space="preserve">Huamana Saavedra, Erick</t>
  </si>
  <si>
    <t xml:space="preserve">Leon Alvarado, Randy</t>
  </si>
  <si>
    <t xml:space="preserve">Leon Romero, Vladimir</t>
  </si>
  <si>
    <t xml:space="preserve">Lopez Lozano, Edgar</t>
  </si>
  <si>
    <t xml:space="preserve">Molleda Rivera, Edwar</t>
  </si>
  <si>
    <t xml:space="preserve">Moran Herrera, Victor</t>
  </si>
  <si>
    <t xml:space="preserve">Ortiz Novella, Julio </t>
  </si>
  <si>
    <t xml:space="preserve">Paz Panduro, Emer</t>
  </si>
  <si>
    <t xml:space="preserve">Perez Cardenas, Celito</t>
  </si>
  <si>
    <t xml:space="preserve">Pinedo Guerra, Marcelo</t>
  </si>
  <si>
    <t xml:space="preserve">Pinedo Rios, Jorge</t>
  </si>
  <si>
    <t xml:space="preserve">Pipa Perez, Aldo</t>
  </si>
  <si>
    <t xml:space="preserve">Prada Vivar, Tomy</t>
  </si>
  <si>
    <t xml:space="preserve">Reategui Carrion, Federico</t>
  </si>
  <si>
    <t xml:space="preserve">Reategui Moreno, Victor</t>
  </si>
  <si>
    <t xml:space="preserve">Rengifo Vargas, Moises</t>
  </si>
  <si>
    <t xml:space="preserve">Rios Garcia, Carlos </t>
  </si>
  <si>
    <t xml:space="preserve">Rivas Padilla, Lizandro</t>
  </si>
  <si>
    <t xml:space="preserve">Romain Ville, Bejar Roberto </t>
  </si>
  <si>
    <t xml:space="preserve">Ruiz  Vela, Eiser</t>
  </si>
  <si>
    <t xml:space="preserve">Sanchez Correa, Jerry</t>
  </si>
  <si>
    <t xml:space="preserve">Sanchez Sanchez, Antonio</t>
  </si>
  <si>
    <t xml:space="preserve">Suarez Yupanqui Juan</t>
  </si>
  <si>
    <t xml:space="preserve">Valencia Flores, Wilson</t>
  </si>
  <si>
    <t xml:space="preserve">Vela Navarro, Percy</t>
  </si>
  <si>
    <t xml:space="preserve">Vela Soto, Dandy</t>
  </si>
  <si>
    <t xml:space="preserve">Villacorta Jara, Miguel</t>
  </si>
  <si>
    <t xml:space="preserve">Zapata Suarez, Mario</t>
  </si>
  <si>
    <t xml:space="preserve">Data Engineer</t>
  </si>
  <si>
    <t xml:space="preserve">Zavala Peña, Jose Manuel</t>
  </si>
  <si>
    <t xml:space="preserve">Lopez Requez Yoni</t>
  </si>
  <si>
    <t xml:space="preserve">Word Data</t>
  </si>
  <si>
    <t xml:space="preserve">PERSONAL LBC</t>
  </si>
  <si>
    <t xml:space="preserve">02 de Noviembre  2009</t>
  </si>
  <si>
    <t xml:space="preserve">Ubicación</t>
  </si>
  <si>
    <t xml:space="preserve">PERSONAL PAICHE 1</t>
  </si>
  <si>
    <t xml:space="preserve">PERSONAL Dorado 2</t>
  </si>
  <si>
    <t xml:space="preserve">PERSONAL Dorado 3</t>
  </si>
  <si>
    <t xml:space="preserve">PERSONAL Piraña 1</t>
  </si>
  <si>
    <t xml:space="preserve">PERSONAL Piraña 3</t>
  </si>
  <si>
    <t xml:space="preserve">PERSONAL Andoas</t>
  </si>
  <si>
    <t xml:space="preserve">PERSONAL Dorado 1x</t>
  </si>
  <si>
    <t xml:space="preserve">PERSONAL TRANSITO</t>
  </si>
  <si>
    <t xml:space="preserve">LISTADO DE PERSONAL SAE</t>
  </si>
  <si>
    <t xml:space="preserve">RESUMEN</t>
  </si>
  <si>
    <t xml:space="preserve">LINEA</t>
  </si>
  <si>
    <t xml:space="preserve">ITEM</t>
  </si>
  <si>
    <t xml:space="preserve">CODIGO</t>
  </si>
  <si>
    <t xml:space="preserve">DNI</t>
  </si>
  <si>
    <t xml:space="preserve">APELLIDOS Y NOMBRES</t>
  </si>
  <si>
    <t xml:space="preserve">UBICACIÓN</t>
  </si>
  <si>
    <t xml:space="preserve">LUGAR</t>
  </si>
  <si>
    <t xml:space="preserve">GRUPO</t>
  </si>
  <si>
    <t xml:space="preserve">AREVALO GUERRA, LUIS</t>
  </si>
  <si>
    <t xml:space="preserve">TOPOGRAFO</t>
  </si>
  <si>
    <t xml:space="preserve">HP-09</t>
  </si>
  <si>
    <t xml:space="preserve">TOPO-CRTL</t>
  </si>
  <si>
    <t xml:space="preserve">DAHUA ALVARADO, TITO</t>
  </si>
  <si>
    <t xml:space="preserve">OBRERO GENERAL</t>
  </si>
  <si>
    <t xml:space="preserve">CHUFANDAMA DAHUA, RAMIRO</t>
  </si>
  <si>
    <t xml:space="preserve">MELENDEZ CELIS, EDUARDO</t>
  </si>
  <si>
    <t xml:space="preserve">SANITARIO</t>
  </si>
  <si>
    <t xml:space="preserve">TENAZOA OLIMAR, PERSI</t>
  </si>
  <si>
    <t xml:space="preserve">MOTOSIERRISTA</t>
  </si>
  <si>
    <t xml:space="preserve">TAPULLIMA AHUANARI, ABRAHAM</t>
  </si>
  <si>
    <t xml:space="preserve">HP-26</t>
  </si>
  <si>
    <t xml:space="preserve">TOPO-30</t>
  </si>
  <si>
    <t xml:space="preserve">RODRIGUEZ SIQUIHUA, CLEVER</t>
  </si>
  <si>
    <t xml:space="preserve">CASTERNOQUE MACHOA, ROGELIO</t>
  </si>
  <si>
    <t xml:space="preserve">CORONADO APAGUEÑO, JUAN</t>
  </si>
  <si>
    <t xml:space="preserve">CAPATAZ DE TALADRO</t>
  </si>
  <si>
    <t xml:space="preserve">PINEDO VARGAS, FELIX</t>
  </si>
  <si>
    <t xml:space="preserve">RENGIFO GUERRA, CARLOS</t>
  </si>
  <si>
    <t xml:space="preserve">VELA RUIZ, RAUL</t>
  </si>
  <si>
    <t xml:space="preserve">YUMBO ROSERO, PABLO</t>
  </si>
  <si>
    <t xml:space="preserve">CC79323005</t>
  </si>
  <si>
    <t xml:space="preserve">PINEDA, OLIVERIO</t>
  </si>
  <si>
    <t xml:space="preserve">MURAYARI CURICHIMBA, ROMAN</t>
  </si>
  <si>
    <t xml:space="preserve">HP-23</t>
  </si>
  <si>
    <t xml:space="preserve">TOPO-29</t>
  </si>
  <si>
    <t xml:space="preserve">GUERRA TAPULLIMA, TOMAS</t>
  </si>
  <si>
    <t xml:space="preserve">TAPULLIMA NOA, ELEAZAR</t>
  </si>
  <si>
    <t xml:space="preserve">DAHUA ALVARADO, HOMERO</t>
  </si>
  <si>
    <t xml:space="preserve">TORREJON ORMAECHE, JUAN</t>
  </si>
  <si>
    <t xml:space="preserve">GOMEZ PALLA, NICANOR</t>
  </si>
  <si>
    <t xml:space="preserve">JOTA ALBAN, REINALDO</t>
  </si>
  <si>
    <t xml:space="preserve">TAPULLIMA RODRIGUEZ, CRISTOBAL</t>
  </si>
  <si>
    <t xml:space="preserve">VASQUEZ INGA, BRUNO ELOY</t>
  </si>
  <si>
    <t xml:space="preserve">CONDO DAHUA, DEYROBER</t>
  </si>
  <si>
    <t xml:space="preserve">DAHUA MACHOA, EUGENIO</t>
  </si>
  <si>
    <t xml:space="preserve">DEL AGUILA DIAZ, EDGAR</t>
  </si>
  <si>
    <t xml:space="preserve">VELA PEREZ, JOSE ROLANDO</t>
  </si>
  <si>
    <t xml:space="preserve">HP-24</t>
  </si>
  <si>
    <t xml:space="preserve">TOPO-28</t>
  </si>
  <si>
    <t xml:space="preserve">TUANAMA ESCOBEDO, IVES ANTONIO</t>
  </si>
  <si>
    <t xml:space="preserve">VASQUEZ RIOS, JUAN CARLOS</t>
  </si>
  <si>
    <t xml:space="preserve">PORTA PRISMA</t>
  </si>
  <si>
    <t xml:space="preserve">GUTIERREZ FERNANDEZ, ABAD</t>
  </si>
  <si>
    <t xml:space="preserve">RAMIREZ DEL AGUILA, ANTONIO</t>
  </si>
  <si>
    <t xml:space="preserve">LOPEZ GUERRA, BETMAN</t>
  </si>
  <si>
    <t xml:space="preserve">CANAYO INUMA, VICTOR</t>
  </si>
  <si>
    <t xml:space="preserve">BICERRA CHOTA, MARLO</t>
  </si>
  <si>
    <t xml:space="preserve">CAPATAZ DE TROCHA</t>
  </si>
  <si>
    <t xml:space="preserve">RAMIREZ RENGIFO, WENDLER</t>
  </si>
  <si>
    <t xml:space="preserve">AREVALO DAVILA, VICTOR RUBEN</t>
  </si>
  <si>
    <t xml:space="preserve">SINARAHUA SANGAMA, GEIDER</t>
  </si>
  <si>
    <t xml:space="preserve">SANGAMA AMASIFUEN, REMIGIO</t>
  </si>
  <si>
    <t xml:space="preserve">CC 93127385</t>
  </si>
  <si>
    <t xml:space="preserve">ROJAS LIZCANO, JOSE IVAN</t>
  </si>
  <si>
    <t xml:space="preserve">RUIZ OLIVEIRA, ROGER</t>
  </si>
  <si>
    <t xml:space="preserve">HP-25</t>
  </si>
  <si>
    <t xml:space="preserve">TOPO-27</t>
  </si>
  <si>
    <t xml:space="preserve">DAHUA ALVARADO, ELIAS</t>
  </si>
  <si>
    <t xml:space="preserve">AMASIFUEN SANGAMA, MIGUEL</t>
  </si>
  <si>
    <t xml:space="preserve">DEL AGUILA VILCA, ALEXANDER</t>
  </si>
  <si>
    <t xml:space="preserve">RODRIGUEZ RAMIREZ, DANNY HUGO</t>
  </si>
  <si>
    <t xml:space="preserve">ARIMUYA LAICHE, JACKSON</t>
  </si>
  <si>
    <t xml:space="preserve">ARIMUYA SABOYA, RAUL</t>
  </si>
  <si>
    <t xml:space="preserve">SILVA TANTANTA, MANUEL</t>
  </si>
  <si>
    <t xml:space="preserve">ARMAS MALAFAYA, GEISEN</t>
  </si>
  <si>
    <t xml:space="preserve">WONG LOPEZ, BILARDO </t>
  </si>
  <si>
    <t xml:space="preserve">CC93180164</t>
  </si>
  <si>
    <t xml:space="preserve">BARRIOS, EDGAR</t>
  </si>
  <si>
    <t xml:space="preserve">DUEÑAS ERASO, JAY NORTH</t>
  </si>
  <si>
    <t xml:space="preserve">TOPO-26</t>
  </si>
  <si>
    <t xml:space="preserve">PADILLA RIOJA, WILLIAM</t>
  </si>
  <si>
    <t xml:space="preserve">PRADA IMUNDA, ROGER</t>
  </si>
  <si>
    <t xml:space="preserve">VASQUEZ CARDOZO, PABLO ROOSEVELT</t>
  </si>
  <si>
    <t xml:space="preserve">LANZA OCUMBE, GILBER</t>
  </si>
  <si>
    <t xml:space="preserve">VALDIZAN CARDENAS, CARLOS ALBERTO</t>
  </si>
  <si>
    <t xml:space="preserve">ANDI MURAYARI, JACKSON</t>
  </si>
  <si>
    <t xml:space="preserve">VILLACREZ DIAZ, JOSE</t>
  </si>
  <si>
    <t xml:space="preserve">BOSTOS PANDURO, JOSE ALFREDO</t>
  </si>
  <si>
    <t xml:space="preserve">YUMBATO CULQUI, FERNANDO</t>
  </si>
  <si>
    <t xml:space="preserve">CAHUACHI PANAIFO, DIEGO</t>
  </si>
  <si>
    <t xml:space="preserve">CC 93130266</t>
  </si>
  <si>
    <t xml:space="preserve">BUSTOS PRADA, ALEXANDER</t>
  </si>
  <si>
    <t xml:space="preserve">VITERI PANDURO, MANUEL</t>
  </si>
  <si>
    <t xml:space="preserve">TOPO-25</t>
  </si>
  <si>
    <t xml:space="preserve">CHUMBE RUIZ, ROBERTO</t>
  </si>
  <si>
    <t xml:space="preserve">CARDENAS CORTEGANO, RUBEN</t>
  </si>
  <si>
    <t xml:space="preserve">GUERRA TANGOA, WENINGER CHARLES</t>
  </si>
  <si>
    <t xml:space="preserve">PARANO LAICHI, EDMUNDO</t>
  </si>
  <si>
    <t xml:space="preserve">SIQUIHUA NOTENO, RITER</t>
  </si>
  <si>
    <t xml:space="preserve">SIQUIHUA NOTENO, RICARDO</t>
  </si>
  <si>
    <t xml:space="preserve">BALDEON PASQUEL, MODESTO</t>
  </si>
  <si>
    <t xml:space="preserve">RAMIREZ SILVA, ELISVAN</t>
  </si>
  <si>
    <t xml:space="preserve">AMASIFEN ACHO, ANTONIO</t>
  </si>
  <si>
    <t xml:space="preserve">GUERRA SHUÑA, HENRRY</t>
  </si>
  <si>
    <t xml:space="preserve">PEZO TEJADA, ROBERT</t>
  </si>
  <si>
    <t xml:space="preserve">CC 13541546</t>
  </si>
  <si>
    <t xml:space="preserve">TOLOZA PRADA, FRANZ IRWIN</t>
  </si>
  <si>
    <t xml:space="preserve">MACHOA ALEGRIA, GOLVER MERSON</t>
  </si>
  <si>
    <t xml:space="preserve">HP-27</t>
  </si>
  <si>
    <t xml:space="preserve">TOPO-24</t>
  </si>
  <si>
    <t xml:space="preserve">DAHUA AGUINDA, ADALBERTO</t>
  </si>
  <si>
    <t xml:space="preserve">DAHUA MACEDO, JAIME MARCOS</t>
  </si>
  <si>
    <t xml:space="preserve">RUIZ MAFALDO, ROYERD GERSON</t>
  </si>
  <si>
    <t xml:space="preserve">DAHUA VILLENA, RAUL BENITO</t>
  </si>
  <si>
    <t xml:space="preserve">AREVALO LOPEZ, ROBINSON</t>
  </si>
  <si>
    <t xml:space="preserve">PACAYA MOZOMBITE, FERNANDO</t>
  </si>
  <si>
    <t xml:space="preserve">GUERRA BERRU, JUAN</t>
  </si>
  <si>
    <t xml:space="preserve">COLLANTES MANUYAMA, WALTER</t>
  </si>
  <si>
    <t xml:space="preserve">ESCUDERO AYACHI, JOSE</t>
  </si>
  <si>
    <t xml:space="preserve">GUERRA LOPEZ, MARCO ANTONIO</t>
  </si>
  <si>
    <t xml:space="preserve">CC 93084975</t>
  </si>
  <si>
    <t xml:space="preserve">CABEZAS CUELLAR, FABIO</t>
  </si>
  <si>
    <t xml:space="preserve">ASPAJO GREFA, ELIAS</t>
  </si>
  <si>
    <t xml:space="preserve">TOPO-23</t>
  </si>
  <si>
    <t xml:space="preserve">AREVALO RIVADENEYRA, CARLOS ROBER</t>
  </si>
  <si>
    <t xml:space="preserve">ERAES DAHUA, VICTOR</t>
  </si>
  <si>
    <t xml:space="preserve">GARCES VIGAY, JONAZ ELIEZER</t>
  </si>
  <si>
    <t xml:space="preserve">VIGAY JUMBO, NELO</t>
  </si>
  <si>
    <t xml:space="preserve">GONZALES CORREA RONALD</t>
  </si>
  <si>
    <t xml:space="preserve">LAULATE SILVA, ALEX ARTEMIO</t>
  </si>
  <si>
    <t xml:space="preserve">ANGULO PEREZ, CARLOS HUMBERTO</t>
  </si>
  <si>
    <t xml:space="preserve">CASTRO CHAVEZ, EDWIN MARCELINO</t>
  </si>
  <si>
    <t xml:space="preserve">SANTANA SILVA, FRANCISCO</t>
  </si>
  <si>
    <t xml:space="preserve">CC 93289750</t>
  </si>
  <si>
    <t xml:space="preserve">RIVERA HERNANDEZ, HENRY</t>
  </si>
  <si>
    <t xml:space="preserve">UPARI MANIHUARI, FERNANDO</t>
  </si>
  <si>
    <t xml:space="preserve">TOPO-22</t>
  </si>
  <si>
    <t xml:space="preserve">TAPULLIMA LOPEZ, CARLOS JOSUE</t>
  </si>
  <si>
    <t xml:space="preserve">PACAYA MOZOMBITE, WILFREDO</t>
  </si>
  <si>
    <t xml:space="preserve">PASTOR PINEDO, ISAIAS</t>
  </si>
  <si>
    <t xml:space="preserve">COQUINCHE VASQUEZ, RUZVEL</t>
  </si>
  <si>
    <t xml:space="preserve">VIGAY YUMBO, LORGIO</t>
  </si>
  <si>
    <t xml:space="preserve">COQUINCHE MASHUCURI, CESAR</t>
  </si>
  <si>
    <t xml:space="preserve">RAMIREZ CARITIMARI, ELCIO</t>
  </si>
  <si>
    <t xml:space="preserve">CURMAYARI MANAMA, DAVID</t>
  </si>
  <si>
    <t xml:space="preserve">CACHIQUE TUANAMA, JUSTO</t>
  </si>
  <si>
    <t xml:space="preserve">NORIEGA APAGUEÑO, ALEX</t>
  </si>
  <si>
    <t xml:space="preserve">RENGIFO SILVANO, DAVIS</t>
  </si>
  <si>
    <t xml:space="preserve">DEL AGUILA NUVE, DAVID</t>
  </si>
  <si>
    <t xml:space="preserve">HP-20</t>
  </si>
  <si>
    <t xml:space="preserve">TOPO-21</t>
  </si>
  <si>
    <t xml:space="preserve">PAREDES PALLA, DANIEL ANTONIO</t>
  </si>
  <si>
    <t xml:space="preserve">GARCIA TORREJON, MANUEL MARTIN</t>
  </si>
  <si>
    <t xml:space="preserve">ROSERO SILVA, SERGIO JAIME</t>
  </si>
  <si>
    <t xml:space="preserve">ROSERO SILVA, FRANCISCO</t>
  </si>
  <si>
    <t xml:space="preserve">ROSERO SILVA, RONER</t>
  </si>
  <si>
    <t xml:space="preserve">HUAYA CARIAJANO, HECTOR</t>
  </si>
  <si>
    <t xml:space="preserve">VIGAY YUMBO, NIXON</t>
  </si>
  <si>
    <t xml:space="preserve">FLORES SHUPINGAHUA, JHON LUIS</t>
  </si>
  <si>
    <t xml:space="preserve">SILVA SAYON, SAMUEL</t>
  </si>
  <si>
    <t xml:space="preserve">GONZALES LLOCLLA, MILTON</t>
  </si>
  <si>
    <t xml:space="preserve">GOMEZ MOZOMBITE, TITO</t>
  </si>
  <si>
    <t xml:space="preserve">DAVILA MOZOMBITE, JORGE ASUNCION</t>
  </si>
  <si>
    <t xml:space="preserve">PAPA VIGAY, JAMES</t>
  </si>
  <si>
    <t xml:space="preserve">HP-18</t>
  </si>
  <si>
    <t xml:space="preserve">TOPO-20</t>
  </si>
  <si>
    <t xml:space="preserve">DAHUA DUENDE, WILTER</t>
  </si>
  <si>
    <t xml:space="preserve">ORACO SONEHUA, MAGNO VICENTE</t>
  </si>
  <si>
    <t xml:space="preserve">LANZA OCUMBE, TEDI</t>
  </si>
  <si>
    <t xml:space="preserve">LANZA OCUMBE, MARIO RAMUEL</t>
  </si>
  <si>
    <t xml:space="preserve">OCUMBE SIQUIHUA, WASHINTON ISAC</t>
  </si>
  <si>
    <t xml:space="preserve">GOYBURO PAREDES, SERGIO ANTONIO</t>
  </si>
  <si>
    <t xml:space="preserve">CHASNAMOTE TANCHIVA, ANGEL</t>
  </si>
  <si>
    <t xml:space="preserve">PAREDES TELLO, KEILLEY</t>
  </si>
  <si>
    <t xml:space="preserve">DIAZ ROMAYNA, TEDDY</t>
  </si>
  <si>
    <t xml:space="preserve">CANANAHUAY VASQUEZ, JUAN</t>
  </si>
  <si>
    <t xml:space="preserve">ENCINAS GRANDEZ, CESAR SALOMON</t>
  </si>
  <si>
    <t xml:space="preserve">HOYOS CELIS, RIDER</t>
  </si>
  <si>
    <t xml:space="preserve">TOPO-19</t>
  </si>
  <si>
    <t xml:space="preserve">LANZA OCUMBE, NELSON</t>
  </si>
  <si>
    <t xml:space="preserve">LANZA DUENDE, AMADO</t>
  </si>
  <si>
    <t xml:space="preserve">DUENDE RENGIFO, WILBERTO</t>
  </si>
  <si>
    <t xml:space="preserve">PAPA TOTE, LUZMILDO</t>
  </si>
  <si>
    <t xml:space="preserve">TORRES TORRES, OSCAR CLEMENTE</t>
  </si>
  <si>
    <t xml:space="preserve">ALVAREZ HIDALGO, ISIDRO ALBERTO</t>
  </si>
  <si>
    <t xml:space="preserve">SANTANA SILVA, BENITO DEMETRIO</t>
  </si>
  <si>
    <t xml:space="preserve">SALDAÑA APAGUEÑO, JUAN CARLOS</t>
  </si>
  <si>
    <t xml:space="preserve">CC 5708078</t>
  </si>
  <si>
    <t xml:space="preserve">REMOLINA ROMERO, GUILLERMO</t>
  </si>
  <si>
    <t xml:space="preserve">IMUNDA CARDENAS, ADBER ADLER</t>
  </si>
  <si>
    <t xml:space="preserve">TOPO-18</t>
  </si>
  <si>
    <t xml:space="preserve">YUMBO ROSERO, RAUL</t>
  </si>
  <si>
    <t xml:space="preserve">PACAYA TORREJON, ALFREDO</t>
  </si>
  <si>
    <t xml:space="preserve">PACAYA PADILLA, JAMER</t>
  </si>
  <si>
    <t xml:space="preserve">ARMAS ROSERO, BERNARDO</t>
  </si>
  <si>
    <t xml:space="preserve">PADILLA PINEDO, CARLOS</t>
  </si>
  <si>
    <t xml:space="preserve">ROSERO SILVA, JUAN</t>
  </si>
  <si>
    <t xml:space="preserve">PEREZ CAHUAZA, GEINER</t>
  </si>
  <si>
    <t xml:space="preserve">MUÑOZ ROMAYNA, RUDECINDO</t>
  </si>
  <si>
    <t xml:space="preserve">MANYA SANDI, GERSON</t>
  </si>
  <si>
    <t xml:space="preserve">ISUIZA CACHIQUE, SEGUNDO AMBRONCIO</t>
  </si>
  <si>
    <t xml:space="preserve">SANCHEZ SAAVEDRA, MANUEL</t>
  </si>
  <si>
    <t xml:space="preserve">CC 19403839</t>
  </si>
  <si>
    <t xml:space="preserve">MORENO RUIZ, RAMON  FERNANDO</t>
  </si>
  <si>
    <t xml:space="preserve">GUTIERREZ CUMARI, ANDRES DENIS</t>
  </si>
  <si>
    <t xml:space="preserve">TOPO-17</t>
  </si>
  <si>
    <t xml:space="preserve">MONTES RODRIGUEZ, CESAR</t>
  </si>
  <si>
    <t xml:space="preserve">PADILLA PINEDO, ELVIS</t>
  </si>
  <si>
    <t xml:space="preserve">PASTOR SANDI, PEPE</t>
  </si>
  <si>
    <t xml:space="preserve">DAHUA SIQUIHUA, ADOLFO</t>
  </si>
  <si>
    <t xml:space="preserve">ROSERO ARMAS, FELIPE</t>
  </si>
  <si>
    <t xml:space="preserve">NATORCE MANIHUARI, JUAN</t>
  </si>
  <si>
    <t xml:space="preserve">VALCARCEL TORREZ, CARLOS TERCERO</t>
  </si>
  <si>
    <t xml:space="preserve">MONZON RUIZ, CESAR</t>
  </si>
  <si>
    <t xml:space="preserve">SINTI PEREIRA, SEGUNDO ROMER</t>
  </si>
  <si>
    <t xml:space="preserve">CC91294991</t>
  </si>
  <si>
    <t xml:space="preserve">GOMEZ, EDWIN</t>
  </si>
  <si>
    <t xml:space="preserve">PINEDO MONTELUIS, EISEN</t>
  </si>
  <si>
    <t xml:space="preserve">TOPO-16</t>
  </si>
  <si>
    <t xml:space="preserve">PINEDO MONTELUIS, RICARDO</t>
  </si>
  <si>
    <t xml:space="preserve">IMUNDA URACO, DANIEL</t>
  </si>
  <si>
    <t xml:space="preserve">CORDOVA LACHUMA, HENRY</t>
  </si>
  <si>
    <t xml:space="preserve">BARDALES PEÑA, CHRISTIAN JOSE</t>
  </si>
  <si>
    <t xml:space="preserve">LIMA GUTIERREZ, MAURO ITALO</t>
  </si>
  <si>
    <t xml:space="preserve">SAJAMI SANGAMA, PASCUAL</t>
  </si>
  <si>
    <t xml:space="preserve">YUMBATO RIMACHI, EZEQUIEL</t>
  </si>
  <si>
    <t xml:space="preserve">MALAFAYA ARIMUYA, HILTHER</t>
  </si>
  <si>
    <t xml:space="preserve">TENAZOA MUÑOZ, HUMBERTO</t>
  </si>
  <si>
    <t xml:space="preserve">CAHUACHI MARICHI, ROGER ROBERTO</t>
  </si>
  <si>
    <t xml:space="preserve">SILVA FUMACHI, HIGOR</t>
  </si>
  <si>
    <t xml:space="preserve">AHUANARI PINTO, SERGIO MIGUEL</t>
  </si>
  <si>
    <t xml:space="preserve">PASTOR SANDI, ARMANDO</t>
  </si>
  <si>
    <t xml:space="preserve">TOPO-15</t>
  </si>
  <si>
    <t xml:space="preserve">RODRIGUEZ CORREA, ANGEL</t>
  </si>
  <si>
    <t xml:space="preserve">NOA TUSHUPE, MELITO</t>
  </si>
  <si>
    <t xml:space="preserve">YUMBO CARBAJAL, JHOY</t>
  </si>
  <si>
    <t xml:space="preserve">DAHUA SIQUIHUA, EFRAIN</t>
  </si>
  <si>
    <t xml:space="preserve">TENAZOA ROSERO, EVER</t>
  </si>
  <si>
    <t xml:space="preserve">TELLO FLORES, GUILKER</t>
  </si>
  <si>
    <t xml:space="preserve">PINEDO GUERRA, LIN</t>
  </si>
  <si>
    <t xml:space="preserve">MOZOMBITE VILLANUEVA, SEGUNDO GILBERTO</t>
  </si>
  <si>
    <t xml:space="preserve">SOZA PEDROZA, RONY LYNDER</t>
  </si>
  <si>
    <t xml:space="preserve">D0458248</t>
  </si>
  <si>
    <t xml:space="preserve">LUQUE SANCHEZ, RICARDO RAMON</t>
  </si>
  <si>
    <t xml:space="preserve">EUGENIO FELIPA, MARCO ANTONIO</t>
  </si>
  <si>
    <t xml:space="preserve">HP-28</t>
  </si>
  <si>
    <t xml:space="preserve">TOPO-14</t>
  </si>
  <si>
    <t xml:space="preserve">REATEGUI CHANCHARI, RAFAEL</t>
  </si>
  <si>
    <t xml:space="preserve">MELENDEZ SINACAY, LEXER</t>
  </si>
  <si>
    <t xml:space="preserve">AMASIFUEN LOZANO, JIN LEVIS</t>
  </si>
  <si>
    <t xml:space="preserve">ORTIZ VASQUEZ, JAVIER</t>
  </si>
  <si>
    <t xml:space="preserve">PANAIFO DEL AGUILA, LEONCIO</t>
  </si>
  <si>
    <t xml:space="preserve">CASTILLO MACA, MANUEL</t>
  </si>
  <si>
    <t xml:space="preserve">RODRIGUEZ DUENDE, GERCY</t>
  </si>
  <si>
    <t xml:space="preserve">PEREZ TAPULLIMA, JUAN PEDRO</t>
  </si>
  <si>
    <t xml:space="preserve">RENGIFO TEJEDO, WILLMAN ISAMAR</t>
  </si>
  <si>
    <t xml:space="preserve">MOZOMBITE SILVANO, GONZALO</t>
  </si>
  <si>
    <t xml:space="preserve">MOZOMBITE VILLANUEVA, TERCERO</t>
  </si>
  <si>
    <t xml:space="preserve">CASTERNOQUE MACEDO, AROLD</t>
  </si>
  <si>
    <t xml:space="preserve">GOMEZ UTIA, MOISES</t>
  </si>
  <si>
    <t xml:space="preserve">TOPO-13</t>
  </si>
  <si>
    <t xml:space="preserve">SHUPINGAHUA SALAS, LIBORIO</t>
  </si>
  <si>
    <t xml:space="preserve">MOZOMBITE ARANDA, NIRO</t>
  </si>
  <si>
    <t xml:space="preserve">DUENDE DAHUA, JAMBER</t>
  </si>
  <si>
    <t xml:space="preserve">LANZA MORI, ESAU</t>
  </si>
  <si>
    <t xml:space="preserve">RUIZ CAHUAZA, GILBERTO</t>
  </si>
  <si>
    <t xml:space="preserve">PEREZ PISCO, WILIAN</t>
  </si>
  <si>
    <t xml:space="preserve">HUAYMACARI YAHUARCANI, GILBERTO</t>
  </si>
  <si>
    <t xml:space="preserve">PANDURO MOZOMBITE, JUAN</t>
  </si>
  <si>
    <t xml:space="preserve">GARAYAR HUARCAYA JELPIS</t>
  </si>
  <si>
    <t xml:space="preserve">PAIMA TORRES, DAVID ESTEBAN</t>
  </si>
  <si>
    <t xml:space="preserve">TOPO-12</t>
  </si>
  <si>
    <t xml:space="preserve">FERREYRA SORIA, RAUL FERNANDO</t>
  </si>
  <si>
    <t xml:space="preserve">TAPUY MACANILLA, RONALD</t>
  </si>
  <si>
    <t xml:space="preserve">ALEGRIA GEMAN, GILMER</t>
  </si>
  <si>
    <t xml:space="preserve">RIOS TECCO, RENE DENNYS</t>
  </si>
  <si>
    <t xml:space="preserve">PANDURO MENDOZA, LUIS ALBERTO</t>
  </si>
  <si>
    <t xml:space="preserve">INUMA VILLACORTA, CARLOS</t>
  </si>
  <si>
    <t xml:space="preserve">SINARAHUA AMASIFUEN, NEMESIO</t>
  </si>
  <si>
    <t xml:space="preserve">SATALAYA INSAPILLO, FERNANDO</t>
  </si>
  <si>
    <t xml:space="preserve">MURAYARI CAINAMARI, RUTILIO</t>
  </si>
  <si>
    <t xml:space="preserve">CARDENAS MORAN, CELIO</t>
  </si>
  <si>
    <t xml:space="preserve">UPIACHIHUA CHUJUTALLI, GENRRY</t>
  </si>
  <si>
    <t xml:space="preserve">TAMANI MANIHUARI, ROLDAN</t>
  </si>
  <si>
    <t xml:space="preserve">HP-29</t>
  </si>
  <si>
    <t xml:space="preserve">TOPO-11</t>
  </si>
  <si>
    <t xml:space="preserve">MURAYARI SAMBRANO, FELIPE</t>
  </si>
  <si>
    <t xml:space="preserve">TAMANI LAICHE, DARWIN</t>
  </si>
  <si>
    <t xml:space="preserve">CALAMPA ROMERO, HERNAN</t>
  </si>
  <si>
    <t xml:space="preserve">LUÑO LANZI, WILSON</t>
  </si>
  <si>
    <t xml:space="preserve">MACAHUACHI DELGADO, MARLON BRANDO</t>
  </si>
  <si>
    <t xml:space="preserve">FRIAS TAMANI, QUELISON</t>
  </si>
  <si>
    <t xml:space="preserve">CAHUAZA RUIZ, JIMMY</t>
  </si>
  <si>
    <t xml:space="preserve">NAVARRO GONZALES, EDILBERTO</t>
  </si>
  <si>
    <t xml:space="preserve">MONTALBAN CHILICAHUA, ANIBAL BERNALDO</t>
  </si>
  <si>
    <t xml:space="preserve">PEREYRA HUAYCAME, JULIO QUITIN</t>
  </si>
  <si>
    <t xml:space="preserve">SINTI PEREIRA, FRANK TINO</t>
  </si>
  <si>
    <t xml:space="preserve">CC 79521143</t>
  </si>
  <si>
    <t xml:space="preserve">FLOREZ CUBILLOS, RICARDO </t>
  </si>
  <si>
    <t xml:space="preserve">TELLO RODRIGUEZ, SEGUNDO ANGEL</t>
  </si>
  <si>
    <t xml:space="preserve">TOPO-10</t>
  </si>
  <si>
    <t xml:space="preserve">TENAZOA MAYTAHUARI, ADELMAR</t>
  </si>
  <si>
    <t xml:space="preserve">TAPULLIMA VASQUEZ, BIENVENIDO</t>
  </si>
  <si>
    <t xml:space="preserve">MACANILLA COQUINCHE, ROMER</t>
  </si>
  <si>
    <t xml:space="preserve">HUAYMACARI AREVALO, TITO ISAIAS</t>
  </si>
  <si>
    <t xml:space="preserve">ORMAECHE BROWN, ANDERSON RENE</t>
  </si>
  <si>
    <t xml:space="preserve">SINACAY INUMA, JAVIER</t>
  </si>
  <si>
    <t xml:space="preserve">AHUANARI TANTAJAYA, ORMINDO</t>
  </si>
  <si>
    <t xml:space="preserve">SILVA PACAYA, OCTAVIO</t>
  </si>
  <si>
    <t xml:space="preserve">VASQUEZ TAPULLIMA, FERNANDO</t>
  </si>
  <si>
    <t xml:space="preserve">CAMBERO NAVARRO, RAFAEL</t>
  </si>
  <si>
    <t xml:space="preserve">D 764195</t>
  </si>
  <si>
    <t xml:space="preserve">VELAZCO ALCEDO, JOSE GREGORIO</t>
  </si>
  <si>
    <t xml:space="preserve">CUEVA GLASTON, DAVID LUIS</t>
  </si>
  <si>
    <t xml:space="preserve">TOPO-09</t>
  </si>
  <si>
    <t xml:space="preserve">PADILLA SALAS, ALDER</t>
  </si>
  <si>
    <t xml:space="preserve">TORREJON ROSERO, ALAN</t>
  </si>
  <si>
    <t xml:space="preserve">PERDOMO ROSERO, SAUL</t>
  </si>
  <si>
    <t xml:space="preserve">HUAYNACARI ROSERO, LEVI</t>
  </si>
  <si>
    <t xml:space="preserve">PADILLA ARMAS, ACEBEDO</t>
  </si>
  <si>
    <t xml:space="preserve">HUANUIRI DAHUA, ELIO ROGER</t>
  </si>
  <si>
    <t xml:space="preserve">VELA GUERRA, EMILIO</t>
  </si>
  <si>
    <t xml:space="preserve">GONZALES DIOPE, GASPAR</t>
  </si>
  <si>
    <t xml:space="preserve">GONGORA PANAIFO, PEDRO</t>
  </si>
  <si>
    <t xml:space="preserve">PANDURO JAVA, PEDRO</t>
  </si>
  <si>
    <t xml:space="preserve">TORRES ASIPALI, VIDERSON</t>
  </si>
  <si>
    <t xml:space="preserve">D 76496</t>
  </si>
  <si>
    <t xml:space="preserve">CAMPEROS MORA, HAYBIN ROBINSON</t>
  </si>
  <si>
    <t xml:space="preserve">LOZANO COQUINCHE, ROMULO</t>
  </si>
  <si>
    <t xml:space="preserve">TOPO-08</t>
  </si>
  <si>
    <t xml:space="preserve">MASHACURI ARANDA, MARTIN</t>
  </si>
  <si>
    <t xml:space="preserve">LANZA SINARAHUA, TEDDY ROLANDO</t>
  </si>
  <si>
    <t xml:space="preserve">DUENDE NOTENO, ALEX</t>
  </si>
  <si>
    <t xml:space="preserve">MASHUCURI AJON, WILIAM</t>
  </si>
  <si>
    <t xml:space="preserve">GUERRA PEREZ, JULIO</t>
  </si>
  <si>
    <t xml:space="preserve">TAMANI MAYTAHUARI, RIGOBERTO</t>
  </si>
  <si>
    <t xml:space="preserve">SUAREZ DAVILA, MYRKO</t>
  </si>
  <si>
    <t xml:space="preserve">AHUANARI MOZOMBITE, CESAR AUGUSTO</t>
  </si>
  <si>
    <t xml:space="preserve">MANUYAMA RICOPA, ANTONIO</t>
  </si>
  <si>
    <t xml:space="preserve">CASTERNOQUE MACEDO, RISTHER</t>
  </si>
  <si>
    <t xml:space="preserve">TANANTA ACUÑA, SEGUNDO FERMIN</t>
  </si>
  <si>
    <t xml:space="preserve">11177351N</t>
  </si>
  <si>
    <t xml:space="preserve">GUERRA, HUGO FILADELFIO</t>
  </si>
  <si>
    <t xml:space="preserve">SILVA MUÑOZ, ECO</t>
  </si>
  <si>
    <t xml:space="preserve">TOPO-07</t>
  </si>
  <si>
    <t xml:space="preserve">VALENCIA TAPULLIMA, JOSE</t>
  </si>
  <si>
    <t xml:space="preserve">CHAVEZ GEMAN, JOEL</t>
  </si>
  <si>
    <t xml:space="preserve">CHAVEZ GEMAN, ALEX</t>
  </si>
  <si>
    <t xml:space="preserve">ROSERO MENACHO, JAIME</t>
  </si>
  <si>
    <t xml:space="preserve">PASTOR PINEDO, RODIL</t>
  </si>
  <si>
    <t xml:space="preserve">ANDI VARGAS, NICANOR</t>
  </si>
  <si>
    <t xml:space="preserve">MURAYARI MORI, EDWIN</t>
  </si>
  <si>
    <t xml:space="preserve">NUÑEZ RODRIGUEZ, LUIS HENRRY</t>
  </si>
  <si>
    <t xml:space="preserve">ANDA TAPUY, VICTOR</t>
  </si>
  <si>
    <t xml:space="preserve">ANDI VARGAS, ARMANDO</t>
  </si>
  <si>
    <t xml:space="preserve">CC 93382110</t>
  </si>
  <si>
    <t xml:space="preserve">RICO MELO, JOSE NOE</t>
  </si>
  <si>
    <t xml:space="preserve">GEMAN SANDI, APOLINARIO EVANGELISTA</t>
  </si>
  <si>
    <t xml:space="preserve">TOPO-06</t>
  </si>
  <si>
    <t xml:space="preserve">PACAYA MOZOMBITE, DANIEL</t>
  </si>
  <si>
    <t xml:space="preserve">CHUFANDAMA PIZANGO, ALEJANDRO</t>
  </si>
  <si>
    <t xml:space="preserve">ROSERO ARMAS, JUVENCIO</t>
  </si>
  <si>
    <t xml:space="preserve">ROSERO TAPULLIMA, VIRGILIO</t>
  </si>
  <si>
    <t xml:space="preserve">SAIRO YAICATE, GEORGE</t>
  </si>
  <si>
    <t xml:space="preserve">CELIS ABREO, HENRY</t>
  </si>
  <si>
    <t xml:space="preserve">CANAQUIRI PEREIRA, OMAR</t>
  </si>
  <si>
    <t xml:space="preserve">SINTI GARCIA, ROMER</t>
  </si>
  <si>
    <t xml:space="preserve">D 764201</t>
  </si>
  <si>
    <t xml:space="preserve">DAZA URBINA, CESAR  ALVINO</t>
  </si>
  <si>
    <t xml:space="preserve">ARISTA LOPEZ, MANUEL</t>
  </si>
  <si>
    <t xml:space="preserve">TOPO-05</t>
  </si>
  <si>
    <t xml:space="preserve">VALLES ZUMBA, HENRY</t>
  </si>
  <si>
    <t xml:space="preserve">ROSERO PADILLA, EDINSON</t>
  </si>
  <si>
    <t xml:space="preserve">ROSERO MENACHO, ORLANDO</t>
  </si>
  <si>
    <t xml:space="preserve">PACAYA INUACARI, GILMER</t>
  </si>
  <si>
    <t xml:space="preserve">NASHNATE MELENDEZ, JACKSON</t>
  </si>
  <si>
    <t xml:space="preserve">RIVAS DEL AGUILA, ALEXANDER</t>
  </si>
  <si>
    <t xml:space="preserve">MACEDO RIOS, MIGUEL</t>
  </si>
  <si>
    <t xml:space="preserve">VALLEJOS PINEDO, GETULIO VINICIO</t>
  </si>
  <si>
    <t xml:space="preserve">RUIZ TELLO, ELVIS</t>
  </si>
  <si>
    <t xml:space="preserve">TUESTA SANDOVAL, ROGER FELIX</t>
  </si>
  <si>
    <t xml:space="preserve">TANANTA DAVILA, VICTOR MANUEL</t>
  </si>
  <si>
    <t xml:space="preserve">D 764236</t>
  </si>
  <si>
    <t xml:space="preserve">CASTRO  BAUTISTA, LEONARDO ALBERTO</t>
  </si>
  <si>
    <t xml:space="preserve">RIOJA CHAVEZ, ARMANDO VIDAL</t>
  </si>
  <si>
    <t xml:space="preserve">TOPO-04</t>
  </si>
  <si>
    <t xml:space="preserve">VIZALOTE PEREZ, SEGUNDO ELEODORO</t>
  </si>
  <si>
    <t xml:space="preserve">DAHUA ALVARADO, RODOLFO</t>
  </si>
  <si>
    <t xml:space="preserve">SANGAMA PIÑA, TARQUINO</t>
  </si>
  <si>
    <t xml:space="preserve">CAPINOA RIOS, JUAN</t>
  </si>
  <si>
    <t xml:space="preserve">BABILONIA RUIZ, ALEX</t>
  </si>
  <si>
    <t xml:space="preserve">MASHACURI TIMANA, ESTANISLAO</t>
  </si>
  <si>
    <t xml:space="preserve">GONZALES FALCÓN, JORGE</t>
  </si>
  <si>
    <t xml:space="preserve">TELLO FLORES, DENG MICHAEL</t>
  </si>
  <si>
    <t xml:space="preserve">HUAYABAN MALAFAYA, LLEDVIN</t>
  </si>
  <si>
    <t xml:space="preserve">CANCHARI PASMIÑO, ROMEL</t>
  </si>
  <si>
    <t xml:space="preserve">YAICATE RIMACHI, WILDER</t>
  </si>
  <si>
    <t xml:space="preserve">ANDY TAPUY, ADOLFO</t>
  </si>
  <si>
    <t xml:space="preserve">D 746463</t>
  </si>
  <si>
    <t xml:space="preserve">VILLAMIZAR, TOBIAS </t>
  </si>
  <si>
    <t xml:space="preserve">VALLADARES SEMINARIO, EULOGIO ROMAN</t>
  </si>
  <si>
    <t xml:space="preserve">TOPO-03</t>
  </si>
  <si>
    <t xml:space="preserve">COQUINCHE ASHANGA, DENNIZ</t>
  </si>
  <si>
    <t xml:space="preserve">MAFALDO VILCHEZ, WILSON</t>
  </si>
  <si>
    <t xml:space="preserve">PAPA MACHOA, AMOS</t>
  </si>
  <si>
    <t xml:space="preserve">NOA SANDA, JUAN JARBE</t>
  </si>
  <si>
    <t xml:space="preserve">VELA RAMIREZ, CLEVER</t>
  </si>
  <si>
    <t xml:space="preserve">TOLENTINO RIOS, WILFREDO JOEL</t>
  </si>
  <si>
    <t xml:space="preserve">MOZOMBITE AYAMBO, RICHARD</t>
  </si>
  <si>
    <t xml:space="preserve">SHUPINGAHUA YUMBATO, FERNANDO</t>
  </si>
  <si>
    <t xml:space="preserve">APUELA SILVANO, TOÑO ANDRES</t>
  </si>
  <si>
    <t xml:space="preserve">GUERRA MELENDEZ, POLIDORO</t>
  </si>
  <si>
    <t xml:space="preserve">AREVALO PACAYA, MARLON</t>
  </si>
  <si>
    <t xml:space="preserve">ORMAECHE BROWN, GENRI JESUS</t>
  </si>
  <si>
    <t xml:space="preserve">TOPO-02</t>
  </si>
  <si>
    <t xml:space="preserve">VILLENA COQUINCHE, JULGENCIO</t>
  </si>
  <si>
    <t xml:space="preserve">VIGAY ORACO, FERNANDO</t>
  </si>
  <si>
    <t xml:space="preserve">AMASIFUEN ICOMENA, JAMINTON</t>
  </si>
  <si>
    <t xml:space="preserve">GEMAN MAGIN, LLACTON BRIONEL</t>
  </si>
  <si>
    <t xml:space="preserve">MAFALDO VILCHEZ, ORLANDO</t>
  </si>
  <si>
    <t xml:space="preserve">PEREYRA MANIHUARI, HUGO</t>
  </si>
  <si>
    <t xml:space="preserve">IBAÑEZ RAMIREZ, KENY MOLY</t>
  </si>
  <si>
    <t xml:space="preserve">PEREZ GUEVARA, VICTOR</t>
  </si>
  <si>
    <t xml:space="preserve">CC 7226472</t>
  </si>
  <si>
    <t xml:space="preserve">ORTIZ PATIÑO, HELMAN TULIO</t>
  </si>
  <si>
    <t xml:space="preserve">SANDI VIGAY, ROCK</t>
  </si>
  <si>
    <t xml:space="preserve">HP-30</t>
  </si>
  <si>
    <t xml:space="preserve">TOPO-01</t>
  </si>
  <si>
    <t xml:space="preserve">MONTENEGRO PILCO, CIRO</t>
  </si>
  <si>
    <t xml:space="preserve">FLORES ORBE, ANIBAL</t>
  </si>
  <si>
    <t xml:space="preserve">BARRIGA PIPA, ALEXANDER</t>
  </si>
  <si>
    <t xml:space="preserve">CHINO SANTILLAN, TEOFILO</t>
  </si>
  <si>
    <t xml:space="preserve">MORENO LOZANO, TEODOBERTO</t>
  </si>
  <si>
    <t xml:space="preserve">PANDURO CARBAJAL, EDUARDO</t>
  </si>
  <si>
    <t xml:space="preserve">YARICAHUA HUAYCAMA, GARY</t>
  </si>
  <si>
    <t xml:space="preserve">BELTRAN CHU, WILDO MOISES</t>
  </si>
  <si>
    <t xml:space="preserve">HERNANDO TELLO, RICARDO</t>
  </si>
  <si>
    <t xml:space="preserve">BORIA GUERRA, APOLINARIO MAGIN</t>
  </si>
  <si>
    <t xml:space="preserve">CC 91235656</t>
  </si>
  <si>
    <t xml:space="preserve">DIAZ MALDONADO, FELIX MARTIN</t>
  </si>
  <si>
    <t xml:space="preserve">HIPUSHIMA URUMA, OSTIN STALIN</t>
  </si>
  <si>
    <t xml:space="preserve">TAL-14</t>
  </si>
  <si>
    <t xml:space="preserve">VILLACORTA LOZANO, DIOMAR</t>
  </si>
  <si>
    <t xml:space="preserve">AYUD. CARGA POZO</t>
  </si>
  <si>
    <t xml:space="preserve">GUERRA SILVA, ELMES</t>
  </si>
  <si>
    <t xml:space="preserve">CARGA POZO</t>
  </si>
  <si>
    <t xml:space="preserve">TAPULLIMA OCHOA, JUAN ESTANISLAO</t>
  </si>
  <si>
    <t xml:space="preserve">PANDURO VILLANUEVA, RICARDO</t>
  </si>
  <si>
    <t xml:space="preserve">SILVA SAYON, ATILIO</t>
  </si>
  <si>
    <t xml:space="preserve">PERFORISTA</t>
  </si>
  <si>
    <t xml:space="preserve">PEREZ VASQUEZ, ALEJANDRO</t>
  </si>
  <si>
    <t xml:space="preserve">CHUMBICO TORRES, HILTER FERNANDO</t>
  </si>
  <si>
    <t xml:space="preserve">JIPA AJON, DECIDERIO</t>
  </si>
  <si>
    <t xml:space="preserve">URAPARI TAPULLIMA, CLAUDIO TOMAS</t>
  </si>
  <si>
    <t xml:space="preserve">MORENO LOZANO, CRISTOBAL</t>
  </si>
  <si>
    <t xml:space="preserve">ZUMBA ROSALES, DOMINGO</t>
  </si>
  <si>
    <t xml:space="preserve">DAHUA PAPA, RUSBEL</t>
  </si>
  <si>
    <t xml:space="preserve">VELA COBOS, FRED</t>
  </si>
  <si>
    <t xml:space="preserve">HP-21</t>
  </si>
  <si>
    <t xml:space="preserve">TAL-13</t>
  </si>
  <si>
    <t xml:space="preserve">RODRIGUEZ ANDY, JOSE</t>
  </si>
  <si>
    <t xml:space="preserve">NUNTA RENGIFO, JORGE</t>
  </si>
  <si>
    <t xml:space="preserve">SILVA PEÑA, LUIS</t>
  </si>
  <si>
    <t xml:space="preserve">MACHADO TAPULLIMA, HECTOR</t>
  </si>
  <si>
    <t xml:space="preserve">PEREZ VASQUEZ, ANDRES</t>
  </si>
  <si>
    <t xml:space="preserve">RAMIREZ DEL AGUILA, LUIS ENRIQUE</t>
  </si>
  <si>
    <t xml:space="preserve">MURAYARI MORI, OMAR</t>
  </si>
  <si>
    <t xml:space="preserve">ALEGRIA TENAZOA, HERNANDO</t>
  </si>
  <si>
    <t xml:space="preserve">DUENDE GONZALES, ALCIBIADES</t>
  </si>
  <si>
    <t xml:space="preserve">LANZA DAHUA, JORGE</t>
  </si>
  <si>
    <t xml:space="preserve">AHUANARI CAHUAZA, JORGE ROMERO</t>
  </si>
  <si>
    <t xml:space="preserve">COQUINCHE GEMAN, FELIX SEBASTIAN</t>
  </si>
  <si>
    <t xml:space="preserve">VELA TORRES, BERNALDINO</t>
  </si>
  <si>
    <t xml:space="preserve">TAL-12</t>
  </si>
  <si>
    <t xml:space="preserve">RODRIGUEZ DUENDE, ROGER</t>
  </si>
  <si>
    <t xml:space="preserve">PALLA COQUINCHE, RUBEN</t>
  </si>
  <si>
    <t xml:space="preserve">ENCISO PADILLA, JAMER</t>
  </si>
  <si>
    <t xml:space="preserve">ATACHI GREFA, OBER</t>
  </si>
  <si>
    <t xml:space="preserve">CAPINOA AHUANARI, OLMEDO</t>
  </si>
  <si>
    <t xml:space="preserve">CARDENAS RICOPA, WILFREDO</t>
  </si>
  <si>
    <t xml:space="preserve">ASPAJO PEZO, LUIS ENRIQUE</t>
  </si>
  <si>
    <t xml:space="preserve">ANGULO GUERRA, HERMOGENES</t>
  </si>
  <si>
    <t xml:space="preserve">FERREYRA LAVY, AMARILDO URLICH</t>
  </si>
  <si>
    <t xml:space="preserve">DAHUA MACANILLA, CARLOS</t>
  </si>
  <si>
    <t xml:space="preserve">RIOS FASABI, TEDDY</t>
  </si>
  <si>
    <t xml:space="preserve">SHAPIAMA CHUJUTALLI, MAURO</t>
  </si>
  <si>
    <t xml:space="preserve">RODRIGUEZ DUENDE, JULIO</t>
  </si>
  <si>
    <t xml:space="preserve">TAL-11</t>
  </si>
  <si>
    <t xml:space="preserve">AGUIRRE RIOJA, EDWIN CLAUDIO</t>
  </si>
  <si>
    <t xml:space="preserve">VASQUEZ COQUINCHE, SEGUNDO GUSTAVO</t>
  </si>
  <si>
    <t xml:space="preserve">GARCIA CORREA, ANDRES</t>
  </si>
  <si>
    <t xml:space="preserve">DEL CASTILLO MENDOZA, JUAN DIEGO</t>
  </si>
  <si>
    <t xml:space="preserve">NATORCE CENEPO, PEDRO</t>
  </si>
  <si>
    <t xml:space="preserve">RUCOBA AMASIFUEN, LUIS</t>
  </si>
  <si>
    <t xml:space="preserve">MELENDEZ DAHUA, JOSE</t>
  </si>
  <si>
    <t xml:space="preserve">SANCHEZ PANAIFO, EDWAR</t>
  </si>
  <si>
    <t xml:space="preserve">SHUPINGAHUA RENGIFO, JAVIER</t>
  </si>
  <si>
    <t xml:space="preserve">GARCIA TIHUAY, DIMAS LEANDRO</t>
  </si>
  <si>
    <t xml:space="preserve">MOZOMBITE HUAYA, MANUEL</t>
  </si>
  <si>
    <t xml:space="preserve">CUMAPA AMASIFUEN, ROGELIO</t>
  </si>
  <si>
    <t xml:space="preserve">VASQUEZ PANDURO, JUAN</t>
  </si>
  <si>
    <t xml:space="preserve">TAL-10</t>
  </si>
  <si>
    <t xml:space="preserve">NAVARRO ORMAECHE, NEIL</t>
  </si>
  <si>
    <t xml:space="preserve">SANGAMA CUMAPA, TERCERO ALEJANDRO</t>
  </si>
  <si>
    <t xml:space="preserve">MONTENEGRO CARDOZO, HERMAN</t>
  </si>
  <si>
    <t xml:space="preserve">UTIA NAVARRO, NOLVIN</t>
  </si>
  <si>
    <t xml:space="preserve">ALARCON LOMAS, JOEL</t>
  </si>
  <si>
    <t xml:space="preserve">VILLACORTA MONTALVES, TONY ENRIQUE</t>
  </si>
  <si>
    <t xml:space="preserve">PAREDES YAHUARCANI, EDSON JAIRO</t>
  </si>
  <si>
    <t xml:space="preserve">TUESTA CATANGA, HENRY KENNEDY</t>
  </si>
  <si>
    <t xml:space="preserve">CARDENAS VALDERRAMA, HERNIN</t>
  </si>
  <si>
    <t xml:space="preserve">DUENDE DAHUA, EDGARDO</t>
  </si>
  <si>
    <t xml:space="preserve">VILCHEZ TIHUAY, ALDO</t>
  </si>
  <si>
    <t xml:space="preserve">NORIEGA IMUNDA, MARLON</t>
  </si>
  <si>
    <t xml:space="preserve">TAL-09</t>
  </si>
  <si>
    <t xml:space="preserve">MOZOMBITE JIPA, PITER</t>
  </si>
  <si>
    <t xml:space="preserve">RODRIGUEZ TEAGUA, CARLOS GABRIEL</t>
  </si>
  <si>
    <t xml:space="preserve">PANDURO MOZOMBITE, CESAR AUGUSTO</t>
  </si>
  <si>
    <t xml:space="preserve">TAMANI MAYTAHUARI, NILO</t>
  </si>
  <si>
    <t xml:space="preserve">MACHADO TAPULLIMA, RUSBEL</t>
  </si>
  <si>
    <t xml:space="preserve">SIFUENTES TOTE, IQUE</t>
  </si>
  <si>
    <t xml:space="preserve">COQUINCHE VIGAY, ROLVER IVAN</t>
  </si>
  <si>
    <t xml:space="preserve">MANIHUARI TENAZOA, CARLOS ALBERTO</t>
  </si>
  <si>
    <t xml:space="preserve">GEMAN AYAMBO, RONY BALDEMIR</t>
  </si>
  <si>
    <t xml:space="preserve">MALAFAYA MONCADA, FAUSTINO</t>
  </si>
  <si>
    <t xml:space="preserve">RODRIGUEZ FLORES, JACK RICHARDSON</t>
  </si>
  <si>
    <t xml:space="preserve">SOUZA ENOCAISA, NEMECIO</t>
  </si>
  <si>
    <t xml:space="preserve">MACEDO MARIRAMA GIDBERT</t>
  </si>
  <si>
    <t xml:space="preserve">TAL-08</t>
  </si>
  <si>
    <t xml:space="preserve">RIOS ROJAS, GUILLERMO</t>
  </si>
  <si>
    <t xml:space="preserve">SANGAMA PASHANASE, GEITER</t>
  </si>
  <si>
    <t xml:space="preserve">FALCON ARBILDO, ADAIS</t>
  </si>
  <si>
    <t xml:space="preserve">NUÑEZ GRANDEZ, VIRIATO</t>
  </si>
  <si>
    <t xml:space="preserve">SANCHEZ VEGA, HUGO</t>
  </si>
  <si>
    <t xml:space="preserve">MANIHUARI PALLA, WILDER MIGUEL</t>
  </si>
  <si>
    <t xml:space="preserve">SIQUIHUA DAHUA, CRISPIN</t>
  </si>
  <si>
    <t xml:space="preserve">BRAGA MELENDEZ, ROGER</t>
  </si>
  <si>
    <t xml:space="preserve">ARANDA DAHUA, ADAN GUILLERMO</t>
  </si>
  <si>
    <t xml:space="preserve">CANELOS GREFA, FIDEL</t>
  </si>
  <si>
    <t xml:space="preserve">JIMENEZ PASTRANA, ROSIL</t>
  </si>
  <si>
    <t xml:space="preserve">AMASIFUEN VILLA, HECTOR LEAO</t>
  </si>
  <si>
    <t xml:space="preserve">CACIQUE PEÑA, JORGE ARMANDO</t>
  </si>
  <si>
    <t xml:space="preserve">TAL-06</t>
  </si>
  <si>
    <t xml:space="preserve">PIPA VASQUEZ, ARTURO</t>
  </si>
  <si>
    <t xml:space="preserve">MARICHIN BARATTA, MIGUEL ANGEL</t>
  </si>
  <si>
    <t xml:space="preserve">RODRIGUEZ ASPAJO, LIMBER LEANDRO</t>
  </si>
  <si>
    <t xml:space="preserve">PRETTEL PICHEN, WILMER JESUS</t>
  </si>
  <si>
    <t xml:space="preserve">BOCANEGRA BOYA, ROBINSON</t>
  </si>
  <si>
    <t xml:space="preserve">HERNANDEZ VELA, SAMUEL</t>
  </si>
  <si>
    <t xml:space="preserve">VASQUEZ COQUINCHE, RUSBEL</t>
  </si>
  <si>
    <t xml:space="preserve">ALAMA GUILLEN, DANIEL</t>
  </si>
  <si>
    <t xml:space="preserve">CORDOVA IMUNDA, RILER</t>
  </si>
  <si>
    <t xml:space="preserve">TAFUR HUAYTA, RODOLFO</t>
  </si>
  <si>
    <t xml:space="preserve">SANCHEZ ODICIO, EYDER</t>
  </si>
  <si>
    <t xml:space="preserve">VELA AHUANARI, JORGE ARMANDO</t>
  </si>
  <si>
    <t xml:space="preserve">ZARATE PORRAS, HECTOR</t>
  </si>
  <si>
    <t xml:space="preserve">ENCISO ROSALES, JARLEY EULOGIO</t>
  </si>
  <si>
    <t xml:space="preserve">TAL-05</t>
  </si>
  <si>
    <t xml:space="preserve">DAHUA VILLENA, LEANDRO</t>
  </si>
  <si>
    <t xml:space="preserve">FERREYRA MANIZARI, LLAN CARLOS</t>
  </si>
  <si>
    <t xml:space="preserve">TUESTA CHUQUIZUTA, ELWIS</t>
  </si>
  <si>
    <t xml:space="preserve">VIGAY COQUINQUE, JAMILTON</t>
  </si>
  <si>
    <t xml:space="preserve">PASTRANA GARCIA, MAURO JAVIER</t>
  </si>
  <si>
    <t xml:space="preserve">VILELA ROBALINO, EDWARD</t>
  </si>
  <si>
    <t xml:space="preserve">LANCHI RUIZ, ALDO</t>
  </si>
  <si>
    <t xml:space="preserve">ZAMBRANO PINEDO, MARCO</t>
  </si>
  <si>
    <t xml:space="preserve">CABALLERO ROJAS, WALTER LUIS</t>
  </si>
  <si>
    <t xml:space="preserve">PAPA DAHUA, GRODIER</t>
  </si>
  <si>
    <t xml:space="preserve">DEL AGUILA BROWN, CARLOS</t>
  </si>
  <si>
    <t xml:space="preserve">VELA ARBILDO, ROBINSON</t>
  </si>
  <si>
    <t xml:space="preserve">ACOSTA ISUIZA, SEGUNDO ANTONIO</t>
  </si>
  <si>
    <t xml:space="preserve">TAL-04</t>
  </si>
  <si>
    <t xml:space="preserve">ZUMAETA ARISTA, RUSWEL</t>
  </si>
  <si>
    <t xml:space="preserve">ALVARADO AJON, POLINARIO GILBERTO</t>
  </si>
  <si>
    <t xml:space="preserve">GUTIERREZ JIPA, CLEDES</t>
  </si>
  <si>
    <t xml:space="preserve">ENCISO ROSALES, ELMO ADAMO</t>
  </si>
  <si>
    <t xml:space="preserve">DAVILA ALVARADO, LUCIO HILDER</t>
  </si>
  <si>
    <t xml:space="preserve">ARIMUYA MURAYARI, SEGUNDO ARVILDO</t>
  </si>
  <si>
    <t xml:space="preserve">REATEGUI GONZALES, MAY</t>
  </si>
  <si>
    <t xml:space="preserve">ARMAS DAMACEN, GEINER</t>
  </si>
  <si>
    <t xml:space="preserve">ROJAS OLIVEIRA, WILSON CLEVER</t>
  </si>
  <si>
    <t xml:space="preserve">ALVARADO HUAYABAN, NELSON FAUSTINO</t>
  </si>
  <si>
    <t xml:space="preserve">TAL-03</t>
  </si>
  <si>
    <t xml:space="preserve">AMASIFUEN ICOMENA, JALVIS</t>
  </si>
  <si>
    <t xml:space="preserve">ORMAECHE CORDOVA, RUBEN</t>
  </si>
  <si>
    <t xml:space="preserve">PADILLA AMASIFUEN, PALMER ADEMIR</t>
  </si>
  <si>
    <t xml:space="preserve">INUMA MARINA, SIXTO GABINO</t>
  </si>
  <si>
    <t xml:space="preserve">GUERRA MELENDEZ, LEOPOLDO</t>
  </si>
  <si>
    <t xml:space="preserve">DAVILA PINEDO, GERMAN</t>
  </si>
  <si>
    <t xml:space="preserve">LOPEZ PEREA, LUCIO MARCELINO</t>
  </si>
  <si>
    <t xml:space="preserve">PALLA CANELOS, MILLER</t>
  </si>
  <si>
    <t xml:space="preserve">VITERI CANELOS, FREDY</t>
  </si>
  <si>
    <t xml:space="preserve">AMASIFUEN ICOMENA, MISAEL</t>
  </si>
  <si>
    <t xml:space="preserve">PINEDO VIGAY, ALEJANDRO</t>
  </si>
  <si>
    <t xml:space="preserve">DAHUA AHUANARI, GODOFREDO</t>
  </si>
  <si>
    <t xml:space="preserve">DAHUA VILLENA, WILINTON</t>
  </si>
  <si>
    <t xml:space="preserve">GALAN HUAMAN, ALENCAR</t>
  </si>
  <si>
    <t xml:space="preserve">TAL-02</t>
  </si>
  <si>
    <t xml:space="preserve">CASTRO TAPULLIMA, LUIS</t>
  </si>
  <si>
    <t xml:space="preserve">TENAZOA BARRERA, JUAN ULVIO</t>
  </si>
  <si>
    <t xml:space="preserve">LOPEZ DANTAS, JUAN CARLOS</t>
  </si>
  <si>
    <t xml:space="preserve">LOPEZ ALARCON, ROLANDO WILFREDO</t>
  </si>
  <si>
    <t xml:space="preserve">GONZALES CURICHIMBA, AMILCAR</t>
  </si>
  <si>
    <t xml:space="preserve">CARDENAS ALVARADO, MARCOS</t>
  </si>
  <si>
    <t xml:space="preserve">DIAZ COTRINA, WILINGTON DARWIN</t>
  </si>
  <si>
    <t xml:space="preserve">SANGAMA PADILLA, MARCOS</t>
  </si>
  <si>
    <t xml:space="preserve">PIÑA VARGAS, ANIBAL</t>
  </si>
  <si>
    <t xml:space="preserve">COQUINCHE VASQUEZ, BILCO</t>
  </si>
  <si>
    <t xml:space="preserve">BARBARAN PANDURO, TERCERO</t>
  </si>
  <si>
    <t xml:space="preserve">DIAZ SILVA, CARLOS ALBERTO</t>
  </si>
  <si>
    <t xml:space="preserve">TAL-01</t>
  </si>
  <si>
    <t xml:space="preserve">RODRIGUEZ ARISTA, ORLANDO</t>
  </si>
  <si>
    <t xml:space="preserve">NORIEGA IMUNDA, DESIDERIO</t>
  </si>
  <si>
    <t xml:space="preserve">RUIZ ASPAJO, RANFORT</t>
  </si>
  <si>
    <t xml:space="preserve">NORIEGA PRADA, ALBERTO</t>
  </si>
  <si>
    <t xml:space="preserve">VALLES MONTILLA, ALAN</t>
  </si>
  <si>
    <t xml:space="preserve">MARINA PEREZ, JAIME</t>
  </si>
  <si>
    <t xml:space="preserve">ISUIZA SAQUIRAY, RICARDO SEGUNDO</t>
  </si>
  <si>
    <t xml:space="preserve">RUIZ ROJAS, CARLOS</t>
  </si>
  <si>
    <t xml:space="preserve">PEZO GONZALES, ELMER</t>
  </si>
  <si>
    <t xml:space="preserve">VALLES MONTILLA, JORGE</t>
  </si>
  <si>
    <t xml:space="preserve">NORIEGA TAMANI, AURELIO</t>
  </si>
  <si>
    <t xml:space="preserve">GOMEZ ANGULO, WILDER</t>
  </si>
  <si>
    <t xml:space="preserve">BERROCAL REYES, WILLY SAUL</t>
  </si>
  <si>
    <t xml:space="preserve">VASQUEZ DEL CASTILLO, HENDER LUIS</t>
  </si>
  <si>
    <t xml:space="preserve">HP-07</t>
  </si>
  <si>
    <t xml:space="preserve">REDRILL-01</t>
  </si>
  <si>
    <t xml:space="preserve">YUMBATO LOPEZ, RICHARD</t>
  </si>
  <si>
    <t xml:space="preserve">REATEGUI UTIA, VICTOR HUGO</t>
  </si>
  <si>
    <t xml:space="preserve">SANCHEZ CUMAPA, ISRRAEL</t>
  </si>
  <si>
    <t xml:space="preserve">ALBIS MUENA, ANTONIO WILDER</t>
  </si>
  <si>
    <t xml:space="preserve">LOAYZA PUCHO DE SANDOVAL, ELCIRA MERCEDES</t>
  </si>
  <si>
    <t xml:space="preserve">ASISTENTE SOCIAL</t>
  </si>
  <si>
    <t xml:space="preserve">IQUITOS</t>
  </si>
  <si>
    <t xml:space="preserve">CC 51638812</t>
  </si>
  <si>
    <t xml:space="preserve">MENDEZ PARDO, MARIA ELSA JULIANA</t>
  </si>
  <si>
    <t xml:space="preserve">ASESOR HSE</t>
  </si>
  <si>
    <t xml:space="preserve">RODRIGUEZ GRANDEZ, RONIELD</t>
  </si>
  <si>
    <t xml:space="preserve">COCINERO DE LINEA</t>
  </si>
  <si>
    <t xml:space="preserve">RICALDI ALVAREZ, ERNESTO MANUEL</t>
  </si>
  <si>
    <t xml:space="preserve">ASISTENTE DE COMUNICACIONES</t>
  </si>
  <si>
    <t xml:space="preserve">PARDAVE MURRIETA, LUIS DAVID</t>
  </si>
  <si>
    <t xml:space="preserve">TANGOA MANIHUARI, GENARO</t>
  </si>
  <si>
    <t xml:space="preserve">URRELO AREVALO, LUIS ENRIQUE</t>
  </si>
  <si>
    <t xml:space="preserve">AYUD. DE COCINA</t>
  </si>
  <si>
    <t xml:space="preserve">CC 93378142</t>
  </si>
  <si>
    <t xml:space="preserve">ROJAS ROJAS, ORLANDO ALFONSO</t>
  </si>
  <si>
    <t xml:space="preserve">MUJICA MOZOMBITE, ROGER</t>
  </si>
  <si>
    <t xml:space="preserve">ORTIZ CONGORA, ROLANDO</t>
  </si>
  <si>
    <t xml:space="preserve">PANDURO TAFUR, IGNACIO</t>
  </si>
  <si>
    <t xml:space="preserve">SANCHEZ SINUIRI, JUAN</t>
  </si>
  <si>
    <t xml:space="preserve">MOZOMBITE SILVANO, GEISEL</t>
  </si>
  <si>
    <t xml:space="preserve">NAVAS TORRES, JOSE ANDRES</t>
  </si>
  <si>
    <t xml:space="preserve">FALCON PANAIFO, MARCOS</t>
  </si>
  <si>
    <t xml:space="preserve">AYUD. COCINA LINEA</t>
  </si>
  <si>
    <t xml:space="preserve">CHUJUTALLI SANDY, ELLINSON</t>
  </si>
  <si>
    <t xml:space="preserve">OPERADOR DE GPS</t>
  </si>
  <si>
    <t xml:space="preserve">SOTO MANCHINARI, WALKER</t>
  </si>
  <si>
    <t xml:space="preserve">PANAIFO PEREZ, JOSE MANUEL</t>
  </si>
  <si>
    <t xml:space="preserve">SAAVEDRA RIVADENEIRA, SERGIO ARMANDO</t>
  </si>
  <si>
    <t xml:space="preserve">MAGALLANES VIDAL, JOSE LUIS</t>
  </si>
  <si>
    <t xml:space="preserve">RENGIFO UPIACHIHUA, JORGE</t>
  </si>
  <si>
    <t xml:space="preserve">ISHUIZA ISHUIZA, JUAN ISAIAS</t>
  </si>
  <si>
    <t xml:space="preserve">AZEVEDO ALVARADO, LUY</t>
  </si>
  <si>
    <t xml:space="preserve">BRAGA ORTIZ, JOSE ANTONIO</t>
  </si>
  <si>
    <t xml:space="preserve">FLORES DEL AGUILA, EUSEBIO</t>
  </si>
  <si>
    <t xml:space="preserve">MECANICO</t>
  </si>
  <si>
    <t xml:space="preserve">CARIOLA MUÑOZ, LEANDRO ANDRES</t>
  </si>
  <si>
    <t xml:space="preserve">SALAS CASTRO, MELITON</t>
  </si>
  <si>
    <t xml:space="preserve">HP-22</t>
  </si>
  <si>
    <t xml:space="preserve">LAYANGO AREVALO, VICTOR MANUEL</t>
  </si>
  <si>
    <t xml:space="preserve">CAMUS RENGIFO, JAVIER</t>
  </si>
  <si>
    <t xml:space="preserve">DEL AGUILA VALENCIA, EMERSON</t>
  </si>
  <si>
    <t xml:space="preserve">JIMENEZ SIRI, EDGAR</t>
  </si>
  <si>
    <t xml:space="preserve">POLO CABALLERO, JOSE RICHARD</t>
  </si>
  <si>
    <t xml:space="preserve">SUPERVISOR PERFORACION</t>
  </si>
  <si>
    <t xml:space="preserve">FERNANDEZ DELGADO, LUIS FERNANDO</t>
  </si>
  <si>
    <t xml:space="preserve">SAAVEDRA VISALOTE, JORGE LESLIE</t>
  </si>
  <si>
    <t xml:space="preserve">LOPEZ PINEDO, JUAN</t>
  </si>
  <si>
    <t xml:space="preserve">VELA NAVARRO, SAMUEL</t>
  </si>
  <si>
    <t xml:space="preserve">BUSTAMANTE CABALLERO, RONALD</t>
  </si>
  <si>
    <t xml:space="preserve">WONG ALVARADO, JORGE JIMMY</t>
  </si>
  <si>
    <t xml:space="preserve">PS 3879539</t>
  </si>
  <si>
    <t xml:space="preserve">BARRIGA ORTIZ, HONORATO</t>
  </si>
  <si>
    <t xml:space="preserve">UPARI ARIRAMA, FROILAN</t>
  </si>
  <si>
    <t xml:space="preserve">SUAREZ TENAZOA, FRANCISCO</t>
  </si>
  <si>
    <t xml:space="preserve">NOVOA CARDENAS, CESAR AGUSTIN</t>
  </si>
  <si>
    <t xml:space="preserve">SHUÑA SATALAYA, PROSPERO</t>
  </si>
  <si>
    <t xml:space="preserve">PS 3896315</t>
  </si>
  <si>
    <t xml:space="preserve">FLORES BENEGAS, ALFREDO</t>
  </si>
  <si>
    <t xml:space="preserve">SANANCINA SALAS, ROILER</t>
  </si>
  <si>
    <t xml:space="preserve">HP-19</t>
  </si>
  <si>
    <t xml:space="preserve">CARRILLO PEREZ, LENIN AROCEMENA</t>
  </si>
  <si>
    <t xml:space="preserve">CAMPOS MISAR, ISAAC</t>
  </si>
  <si>
    <t xml:space="preserve">TORRES VELA, MOISES</t>
  </si>
  <si>
    <t xml:space="preserve">CAMPAMENTERO VOLANTE</t>
  </si>
  <si>
    <t xml:space="preserve">ESQUEN RAVINES, EDUAR RONALD</t>
  </si>
  <si>
    <t xml:space="preserve">LAZO BARDALES, CAMILO</t>
  </si>
  <si>
    <t xml:space="preserve">HERRERA FERNANDEZ, JORGE LUIS</t>
  </si>
  <si>
    <t xml:space="preserve">MORALES ALVAN, ABEL AMADO</t>
  </si>
  <si>
    <t xml:space="preserve">PINCHI GUERRA, JEUSTER</t>
  </si>
  <si>
    <t xml:space="preserve">HP-17</t>
  </si>
  <si>
    <t xml:space="preserve">LINARES RIOS, LENIN ROBERT</t>
  </si>
  <si>
    <t xml:space="preserve">ACHING ACOSTA, HAMILTON</t>
  </si>
  <si>
    <t xml:space="preserve">FERNANDEZ RODRIGUEZ, JORGE LUIS </t>
  </si>
  <si>
    <t xml:space="preserve">BONILLA MONTENEGRO, YAMIL</t>
  </si>
  <si>
    <t xml:space="preserve">BALDERRAMA VILLAGRANDEZ, JORGE</t>
  </si>
  <si>
    <t xml:space="preserve">GUERRA MOZOMBITE, LUIS</t>
  </si>
  <si>
    <t xml:space="preserve">HP-16</t>
  </si>
  <si>
    <t xml:space="preserve">SILVA MELENDEZ, ROY ROGER</t>
  </si>
  <si>
    <t xml:space="preserve">PINEDO TORRES, DARIO</t>
  </si>
  <si>
    <t xml:space="preserve">RUIZ ACHO, ORMEÑO</t>
  </si>
  <si>
    <t xml:space="preserve">SAENZ NEYRA, ALEKSIS SANTIAGO</t>
  </si>
  <si>
    <t xml:space="preserve">HP-15</t>
  </si>
  <si>
    <t xml:space="preserve">TORRES VASQUEZ, ESTALIN</t>
  </si>
  <si>
    <t xml:space="preserve">NOTENO DAHUA, CHANEL JOBINO</t>
  </si>
  <si>
    <t xml:space="preserve">GODOY VIENA, GABRIEL</t>
  </si>
  <si>
    <t xml:space="preserve">MORENO FLORES, ROGER</t>
  </si>
  <si>
    <t xml:space="preserve">HP-14</t>
  </si>
  <si>
    <t xml:space="preserve">SALAZAR TAPULLIMA, ESIDRO</t>
  </si>
  <si>
    <t xml:space="preserve">ROMERO SHUPINGAHUA, CARLOS</t>
  </si>
  <si>
    <t xml:space="preserve">PANDURO TANANTA, RUSBEL</t>
  </si>
  <si>
    <t xml:space="preserve">GONZALES CRIOLLO, ALDO</t>
  </si>
  <si>
    <t xml:space="preserve">ACHO RAMIREZ, RAFAEL</t>
  </si>
  <si>
    <t xml:space="preserve">ROJAS LOPEZ, MANUEL</t>
  </si>
  <si>
    <t xml:space="preserve">MENDOZA SUAREZ, CHRISTIANROGER</t>
  </si>
  <si>
    <t xml:space="preserve">CAMPAMENTERO</t>
  </si>
  <si>
    <t xml:space="preserve">VASQUEZ OCHOA, JAMES</t>
  </si>
  <si>
    <t xml:space="preserve">VASQUEZ MARQUILLO, FRANCISCO</t>
  </si>
  <si>
    <t xml:space="preserve">USHIÑAHUA VARGAS, HEINER</t>
  </si>
  <si>
    <t xml:space="preserve">SILVA REATEGUI, HILTER</t>
  </si>
  <si>
    <t xml:space="preserve">SANTILLAN MOZOMBITE, ADRIAN</t>
  </si>
  <si>
    <t xml:space="preserve">SANDOVAL SHUÑA, WERNER</t>
  </si>
  <si>
    <t xml:space="preserve">PORTOCARRERO TRIGOSO, ARY ANDRE</t>
  </si>
  <si>
    <t xml:space="preserve">ONORBE PANAIFO, CELSO</t>
  </si>
  <si>
    <t xml:space="preserve">MENDEZ VENANCINO, ANGEL OMAR</t>
  </si>
  <si>
    <t xml:space="preserve">MATHEWS FERNANDEZ, LANDER AUGUSTO</t>
  </si>
  <si>
    <t xml:space="preserve">ISUIZA TUANAMA, JUAN</t>
  </si>
  <si>
    <t xml:space="preserve">GOMEZ MELENA, LUIS</t>
  </si>
  <si>
    <t xml:space="preserve">GARCIA PEZO, WALTER</t>
  </si>
  <si>
    <t xml:space="preserve">DEL AGUILA BRAGA, HIPOLITO</t>
  </si>
  <si>
    <t xml:space="preserve">CAMPOS VELA, SAEL</t>
  </si>
  <si>
    <t xml:space="preserve">SANCHEZ SHUPINGAHUA, ELGIN</t>
  </si>
  <si>
    <t xml:space="preserve">GARCIA TAMANI, CHRISTIAN</t>
  </si>
  <si>
    <t xml:space="preserve">CAHUASA USHIHUA, GILDER</t>
  </si>
  <si>
    <t xml:space="preserve">RENGIFO JESUS, NESTOR SEGUNDO</t>
  </si>
  <si>
    <t xml:space="preserve">SOBERO LOPEZ, ENRIQUE</t>
  </si>
  <si>
    <t xml:space="preserve">SINARAHUA SALAS, ROMMEL</t>
  </si>
  <si>
    <t xml:space="preserve">SAAVEDRA SORIA, JUAN CARLOS</t>
  </si>
  <si>
    <t xml:space="preserve">DISPARADOR</t>
  </si>
  <si>
    <t xml:space="preserve">RUIZ DIAZ, WALTER</t>
  </si>
  <si>
    <t xml:space="preserve">PEREZ RUIZ, DONALD DANEY</t>
  </si>
  <si>
    <t xml:space="preserve">PARDAVE MOZOMBITE, LUIS DAVID</t>
  </si>
  <si>
    <t xml:space="preserve">LINO VELA MIGUEL AUGUSTO </t>
  </si>
  <si>
    <t xml:space="preserve">JIMENEZ MUÑOZ, JEFFERSON</t>
  </si>
  <si>
    <t xml:space="preserve">FLORES AREVALO, GABRIEL</t>
  </si>
  <si>
    <t xml:space="preserve">LOPEZ ROJAS, JAIME ENRIQUE</t>
  </si>
  <si>
    <t xml:space="preserve">JIPA SIQUIHUA, MISAEL</t>
  </si>
  <si>
    <t xml:space="preserve">MANUYAMA CURITIMA, REINER</t>
  </si>
  <si>
    <t xml:space="preserve">AYUD. DISPARADOR</t>
  </si>
  <si>
    <t xml:space="preserve">ASENJO CAMPOS, JUAN</t>
  </si>
  <si>
    <t xml:space="preserve">ACOSTA NOLORBE, CARLOS</t>
  </si>
  <si>
    <t xml:space="preserve">HEREDIA RUIZ, HERNAN</t>
  </si>
  <si>
    <t xml:space="preserve">CASTRO MORI, MARCO ANTONIO</t>
  </si>
  <si>
    <t xml:space="preserve">GONZALES GONZALES, ARMANDO ABRAHAM</t>
  </si>
  <si>
    <t xml:space="preserve">PIZANGO MAYANCHI, MANUEL</t>
  </si>
  <si>
    <t xml:space="preserve">HP-13</t>
  </si>
  <si>
    <t xml:space="preserve">ESQUEN RAVINES, LUIS HEINER</t>
  </si>
  <si>
    <t xml:space="preserve">VASQUEZ RODRIGUEZ, TEDDY ROGER</t>
  </si>
  <si>
    <t xml:space="preserve">CAPATAZ DE SISMO</t>
  </si>
  <si>
    <t xml:space="preserve">LUNA PUTPAÑA, LUIS ALBERTO</t>
  </si>
  <si>
    <t xml:space="preserve">BANDA NAVARRO, SEGUNDO</t>
  </si>
  <si>
    <t xml:space="preserve">MOSQUERA ASPAJO, ABNEL ADRIEL</t>
  </si>
  <si>
    <t xml:space="preserve">BARBARAN PANDURO, ORLANDO</t>
  </si>
  <si>
    <t xml:space="preserve">HP-12A</t>
  </si>
  <si>
    <t xml:space="preserve">MOREYRA PADILLA, JORGE LUIS</t>
  </si>
  <si>
    <t xml:space="preserve">TANGOA SIFUENTES, RUPDEL</t>
  </si>
  <si>
    <t xml:space="preserve">HP-11</t>
  </si>
  <si>
    <t xml:space="preserve">SANGAMA FLORES AGLER</t>
  </si>
  <si>
    <t xml:space="preserve">PIZANGO TAMABI, BLADIMIR</t>
  </si>
  <si>
    <t xml:space="preserve">ZUMAETA NAVARRO, JAMES ENRRIQUE</t>
  </si>
  <si>
    <t xml:space="preserve">LAYANGO VELA, MANUEL ISRAEL</t>
  </si>
  <si>
    <t xml:space="preserve">ZENTENO NUÑEZ, BORIS ALFREDO</t>
  </si>
  <si>
    <t xml:space="preserve">TENAZOA DASILVA, SEGUNDO MOLFINO</t>
  </si>
  <si>
    <t xml:space="preserve">HP-10</t>
  </si>
  <si>
    <t xml:space="preserve">ACOSTA ISUIZA, RODMAN</t>
  </si>
  <si>
    <t xml:space="preserve">SILVA LEON, ALESSANDRO SIU</t>
  </si>
  <si>
    <t xml:space="preserve">OPERARIO DE REPETIDORA</t>
  </si>
  <si>
    <t xml:space="preserve">YAICATE INUMA, CARLOS JOAB</t>
  </si>
  <si>
    <t xml:space="preserve">MARTEL SALDAÑA, EDGAR</t>
  </si>
  <si>
    <t xml:space="preserve">DIAZ CASTERNOQUE, JHONNY</t>
  </si>
  <si>
    <t xml:space="preserve">PANDURO RAMIREZ, NELWYN</t>
  </si>
  <si>
    <t xml:space="preserve">RAMIREZ SILVANO, DOMINGO</t>
  </si>
  <si>
    <t xml:space="preserve">RUIZ RIOS, MATIAS</t>
  </si>
  <si>
    <t xml:space="preserve">CARIHUASARI SILVANO, EDSON MANUEL</t>
  </si>
  <si>
    <t xml:space="preserve">HP-08</t>
  </si>
  <si>
    <t xml:space="preserve">PINCHI VASQUEZ, ROGER</t>
  </si>
  <si>
    <t xml:space="preserve">SANCHEZ OJANASTA, ANDY</t>
  </si>
  <si>
    <t xml:space="preserve">AREVALO PACAYA, GENESIS</t>
  </si>
  <si>
    <t xml:space="preserve">RINUMAR RODRIGUEZ, MISAEL</t>
  </si>
  <si>
    <t xml:space="preserve">PIÑA SANTILLAN, MAX RONALD</t>
  </si>
  <si>
    <t xml:space="preserve">TAPULLIMA LANCHA, LUIS</t>
  </si>
  <si>
    <t xml:space="preserve">PEREZ PANDURO, PABLO</t>
  </si>
  <si>
    <t xml:space="preserve">ORACO SONEHUA, ESTANICO VACILIO</t>
  </si>
  <si>
    <t xml:space="preserve">HP-06</t>
  </si>
  <si>
    <t xml:space="preserve">VARGAS ANDRADE, TEDDY</t>
  </si>
  <si>
    <t xml:space="preserve">FLORES RAMOS, JAIRO</t>
  </si>
  <si>
    <t xml:space="preserve">CORDOVA SORIA, RORI</t>
  </si>
  <si>
    <t xml:space="preserve">HP-05</t>
  </si>
  <si>
    <t xml:space="preserve">JIMENEZ PUGA, CARLOS ENRIQUE</t>
  </si>
  <si>
    <t xml:space="preserve">DEL AGUILA RIOS, ANGEL LUCIO </t>
  </si>
  <si>
    <t xml:space="preserve">PIZANGO REATEGUI, MARCOS ROMILTON</t>
  </si>
  <si>
    <t xml:space="preserve">ZUTA FLORES, EVER ASTOLFO</t>
  </si>
  <si>
    <t xml:space="preserve">HP-04</t>
  </si>
  <si>
    <t xml:space="preserve">ALVARADO VARGAS, APOLINARIO</t>
  </si>
  <si>
    <t xml:space="preserve">TABORGA PAYAHUA, ALFONSO</t>
  </si>
  <si>
    <t xml:space="preserve">JIPA SIQUIHUA, NEIL</t>
  </si>
  <si>
    <t xml:space="preserve">CUMARI IHUARAQUI, JOSE</t>
  </si>
  <si>
    <t xml:space="preserve">VIGAY SIQUIHUA, CLEMENTE</t>
  </si>
  <si>
    <t xml:space="preserve">PARANA OROCHE, RONALD</t>
  </si>
  <si>
    <t xml:space="preserve">DEL AGUILA RENGIFO, JULIO CESAR</t>
  </si>
  <si>
    <t xml:space="preserve">AMASIFUEN PRADO, FELIX LEANDRO</t>
  </si>
  <si>
    <t xml:space="preserve">GUERRA TANGOA, FREDIXON MANUEL</t>
  </si>
  <si>
    <t xml:space="preserve">PARANA OROCHE, ORLANDO</t>
  </si>
  <si>
    <t xml:space="preserve">PANAIFO PRADO, RICHERD</t>
  </si>
  <si>
    <t xml:space="preserve">PEREZ ROMAYNA, PEDRO</t>
  </si>
  <si>
    <t xml:space="preserve">BENITES CAMPOS, JACOBO</t>
  </si>
  <si>
    <t xml:space="preserve">RIVAS PARANA, ESTEBAN</t>
  </si>
  <si>
    <t xml:space="preserve">YUIMACHI GUERRA, JAIRO</t>
  </si>
  <si>
    <t xml:space="preserve">FLORES USHIÑAHUA, HERBERT</t>
  </si>
  <si>
    <t xml:space="preserve">RODRIGUEZ SANGAMA, JOEL</t>
  </si>
  <si>
    <t xml:space="preserve">CHAVEZ JAVA, REMBERTO</t>
  </si>
  <si>
    <t xml:space="preserve">CHISTAMA OCHAVANO, JAVIER LUIS</t>
  </si>
  <si>
    <t xml:space="preserve">PINEDO AREVALO, MAGNO</t>
  </si>
  <si>
    <t xml:space="preserve">SHUPINGAHUA LOPEZ, HENRY</t>
  </si>
  <si>
    <t xml:space="preserve">AGUINDA MEDINA, HILTER</t>
  </si>
  <si>
    <t xml:space="preserve">RIVADENEYRA DAHUA, WILLIAM</t>
  </si>
  <si>
    <t xml:space="preserve">CHAVEZ JAVA, JULIO ROBER</t>
  </si>
  <si>
    <t xml:space="preserve">SANCHEZ MANIHUARI, RENE</t>
  </si>
  <si>
    <t xml:space="preserve">VIGAY COQUINCHE, LEONCIO</t>
  </si>
  <si>
    <t xml:space="preserve">ARIMUYA CAHUAZA, JOSE</t>
  </si>
  <si>
    <t xml:space="preserve">MERO VIGAY, SERGIO</t>
  </si>
  <si>
    <t xml:space="preserve">RUBIO YUMBO, HERMAN</t>
  </si>
  <si>
    <t xml:space="preserve">PEÑAFIEL ROSAS, HECTOR GUILLERMO</t>
  </si>
  <si>
    <t xml:space="preserve">COQUINCHE ALVARADO, GRISELDO</t>
  </si>
  <si>
    <t xml:space="preserve">ARIMUYA MASHACURI, DIER HENDERSON</t>
  </si>
  <si>
    <t xml:space="preserve">MAFALDO GEMAN, FRANK ALEX</t>
  </si>
  <si>
    <t xml:space="preserve">HUAMAN TANANTA, DANDY MICHAELL</t>
  </si>
  <si>
    <t xml:space="preserve">MAFALDO VILCHEZ, JOSE</t>
  </si>
  <si>
    <t xml:space="preserve">GEMAN CHAVEZ, JAIME JHOMBER</t>
  </si>
  <si>
    <t xml:space="preserve">DAHUA MACANILLA, RONY</t>
  </si>
  <si>
    <t xml:space="preserve">VIGAY VIGAY, ALCIDES</t>
  </si>
  <si>
    <t xml:space="preserve">ROSAS ASHANGA, PABLO</t>
  </si>
  <si>
    <t xml:space="preserve">COQUINCHE TEHUAY, GILBERTO</t>
  </si>
  <si>
    <t xml:space="preserve">PAPA ZUMBILLA, ANGEL</t>
  </si>
  <si>
    <t xml:space="preserve">PEREZ ZAMBRANO, ROBERTO</t>
  </si>
  <si>
    <t xml:space="preserve">DIAZ RUIZ, JORGE</t>
  </si>
  <si>
    <t xml:space="preserve">REATEGUI ARREGUI, FERNANDO</t>
  </si>
  <si>
    <t xml:space="preserve">CASTERNOQUE MACEDO, DELVER</t>
  </si>
  <si>
    <t xml:space="preserve">INUMA TAFUR, PERCY TEDDY</t>
  </si>
  <si>
    <t xml:space="preserve">DE LA CRUZ BRAVO, HILMAR</t>
  </si>
  <si>
    <t xml:space="preserve">HP-03</t>
  </si>
  <si>
    <t xml:space="preserve">TANGOA COQUINCHE, CARLOS</t>
  </si>
  <si>
    <t xml:space="preserve">LINO SANDOVAL, ALEJANDRO</t>
  </si>
  <si>
    <t xml:space="preserve">RENGIFO VALLES, ALDERSON</t>
  </si>
  <si>
    <t xml:space="preserve">SIFUENTES VIGAY, ANTONIO</t>
  </si>
  <si>
    <t xml:space="preserve">QUIÑONEZ PACAYA, MARCELO</t>
  </si>
  <si>
    <t xml:space="preserve">CANELOS YUME, GUILLERMO</t>
  </si>
  <si>
    <t xml:space="preserve">VIGAY MASHACURI, JAIRO AUGUSTO</t>
  </si>
  <si>
    <t xml:space="preserve">SIQUIHUA PAPA, SILVESTRE DINGER</t>
  </si>
  <si>
    <t xml:space="preserve">CURINUQUI VIGAY, GENARO</t>
  </si>
  <si>
    <t xml:space="preserve">NOTENO COQUINCHE, GILBERTO</t>
  </si>
  <si>
    <t xml:space="preserve">GUIMARAES ANDRADE, CHARLES</t>
  </si>
  <si>
    <t xml:space="preserve">BUSTAMANTE COQUINCHE, LEVY LLACSON</t>
  </si>
  <si>
    <t xml:space="preserve">COQUINCHE LICUY, RONALD</t>
  </si>
  <si>
    <t xml:space="preserve">VARGAS LOPEZ, RANDOLFO</t>
  </si>
  <si>
    <t xml:space="preserve">SIQUIHUA PANDURO, ISAIAS</t>
  </si>
  <si>
    <t xml:space="preserve">CHAVEZ JIPA, TEODOVERTO</t>
  </si>
  <si>
    <t xml:space="preserve">RODRIGUEZ JIPA, RONALD VIDAL</t>
  </si>
  <si>
    <t xml:space="preserve">AREVALO MACA, YGNASIO</t>
  </si>
  <si>
    <t xml:space="preserve">QUIROZ DIAZ, VICTOR MANUEL</t>
  </si>
  <si>
    <t xml:space="preserve">FERREYRA SORIA, WILDER</t>
  </si>
  <si>
    <t xml:space="preserve">RODRIGUEZ GAYAS, LENDER</t>
  </si>
  <si>
    <t xml:space="preserve">NARANJOS BARDALES, FRANK KLEYSER</t>
  </si>
  <si>
    <t xml:space="preserve">MURAYARI MOZOMBITE, JACKSON MARQUEZ</t>
  </si>
  <si>
    <t xml:space="preserve">TAMABI ARIRAMA, MARIANO</t>
  </si>
  <si>
    <t xml:space="preserve">TUESTA SORIA, ADLER</t>
  </si>
  <si>
    <t xml:space="preserve">CIAS SORIA, NIXSON</t>
  </si>
  <si>
    <t xml:space="preserve">ERAEZ DAHUA, CARLOS RUI</t>
  </si>
  <si>
    <t xml:space="preserve">RUIZ HUAYMANA, HENRY</t>
  </si>
  <si>
    <t xml:space="preserve">VILCHEZ TIHUAY, OLIDON</t>
  </si>
  <si>
    <t xml:space="preserve">PAPA DAHUA, LLERSON BELISARIO</t>
  </si>
  <si>
    <t xml:space="preserve">TUANAMA VASQUEZ, ROBINSON</t>
  </si>
  <si>
    <t xml:space="preserve">GARCIA JULCAHUANGA, JOSE</t>
  </si>
  <si>
    <t xml:space="preserve">SOTO ARMAS, ANTENOR</t>
  </si>
  <si>
    <t xml:space="preserve">GONGORA GUERRA, GABRIEL</t>
  </si>
  <si>
    <t xml:space="preserve">GONZALES TORRES, TONI</t>
  </si>
  <si>
    <t xml:space="preserve">TARICUARIMA MARTINES, ROVINSON</t>
  </si>
  <si>
    <t xml:space="preserve">TELEFONISTA</t>
  </si>
  <si>
    <t xml:space="preserve">HP-02</t>
  </si>
  <si>
    <t xml:space="preserve">CULQUI RUIZ, JAMES</t>
  </si>
  <si>
    <t xml:space="preserve">ZUMAETA HUANIO, CARLOS LUGMAN</t>
  </si>
  <si>
    <t xml:space="preserve">DA SILVA PEÑA, ISIDORO</t>
  </si>
  <si>
    <t xml:space="preserve">AMASIFUEN NOLORBE, HERNANDO</t>
  </si>
  <si>
    <t xml:space="preserve">MOCHILERO</t>
  </si>
  <si>
    <t xml:space="preserve">ARBILDO VALDERRAMA, LUIS ALFONSO</t>
  </si>
  <si>
    <t xml:space="preserve">PINEDO VARGAS, REGNER</t>
  </si>
  <si>
    <t xml:space="preserve">VASQUEZ GARCIA, ALDO</t>
  </si>
  <si>
    <t xml:space="preserve">AHUANARI PACAYA, GILBERTO</t>
  </si>
  <si>
    <t xml:space="preserve">RODRIGUEZ MARIN, WILLY JACK</t>
  </si>
  <si>
    <t xml:space="preserve">GARCIA AMASIFUEN, TONI</t>
  </si>
  <si>
    <t xml:space="preserve">TAMINCHE PIZANGO, CARLOS </t>
  </si>
  <si>
    <t xml:space="preserve">LAULATE TAPULLIMA, COQUI ERIBERTO</t>
  </si>
  <si>
    <t xml:space="preserve">RUIZ TARICUARIMA, EMERITO</t>
  </si>
  <si>
    <t xml:space="preserve">MOZOMBITE MACUYAMA, RILDO</t>
  </si>
  <si>
    <t xml:space="preserve">NAJAR CAHUAZA, MARCOS HUGO</t>
  </si>
  <si>
    <t xml:space="preserve">CHUJANDAMA MANIHUARI, DARWIN</t>
  </si>
  <si>
    <t xml:space="preserve">UPIACHIHUA RENGIFO, ALADINO</t>
  </si>
  <si>
    <t xml:space="preserve">SAJAMI CHUMBE, JULIO NOE</t>
  </si>
  <si>
    <t xml:space="preserve">ROJAS GOMEZ, MARLON WILLY</t>
  </si>
  <si>
    <t xml:space="preserve">UGKUM JEMPETS, ADINO</t>
  </si>
  <si>
    <t xml:space="preserve">USHIÑAHUA GARCIA, WIGGSER</t>
  </si>
  <si>
    <t xml:space="preserve">COQUINCHE ROSAS, ALEN</t>
  </si>
  <si>
    <t xml:space="preserve">ISUIZA TORRES, ROMAN</t>
  </si>
  <si>
    <t xml:space="preserve">MANZANARES CURITIMA, RONI </t>
  </si>
  <si>
    <t xml:space="preserve">MOSQUERA LOMAS, WAGNER</t>
  </si>
  <si>
    <t xml:space="preserve">CHUJANDAMA OJANAMA, LINSER</t>
  </si>
  <si>
    <t xml:space="preserve">ISUIZA SORIA, NICASIO</t>
  </si>
  <si>
    <t xml:space="preserve">BARDALES DEL AGUILA, JEPSON</t>
  </si>
  <si>
    <t xml:space="preserve">LUNA PINCHI, MANASES</t>
  </si>
  <si>
    <t xml:space="preserve">BARDALES GUERRA, FRANCIS</t>
  </si>
  <si>
    <t xml:space="preserve">NUÑEZ TUESTA, CELSO</t>
  </si>
  <si>
    <t xml:space="preserve">ESCOBEDO MOZOMBITE, PEDRO</t>
  </si>
  <si>
    <t xml:space="preserve">NATORCE CANAYO, LUIS</t>
  </si>
  <si>
    <t xml:space="preserve">MARIN TUESTA, SEGUNDO LINCER</t>
  </si>
  <si>
    <t xml:space="preserve">LOPEZ MACEDO, ROGER</t>
  </si>
  <si>
    <t xml:space="preserve">GUERRA MELENDEZ, JUAN CARLOS</t>
  </si>
  <si>
    <t xml:space="preserve">OLIVERA CIEZA, JOSE</t>
  </si>
  <si>
    <t xml:space="preserve">CHUJE BARBOSA, JUAN URIBE</t>
  </si>
  <si>
    <t xml:space="preserve">CACHIQUE SIGUIHUA, SILBERIO</t>
  </si>
  <si>
    <t xml:space="preserve">HUANAQUIRI HUANIO, ADAN</t>
  </si>
  <si>
    <t xml:space="preserve">GUERRA MELENDEZ, HOLTER</t>
  </si>
  <si>
    <t xml:space="preserve">OROPESA TELLO, EMERSON RONALD</t>
  </si>
  <si>
    <t xml:space="preserve">EGOAVIL ROMAINA, JORGE</t>
  </si>
  <si>
    <t xml:space="preserve">RODRIGUEZ QUINTERO, MIGUEL</t>
  </si>
  <si>
    <t xml:space="preserve">IGLESIAS ARIAS, JUAN RAMIRO</t>
  </si>
  <si>
    <t xml:space="preserve">MOSQUEDA CENEPO, JAVIER TERCERO</t>
  </si>
  <si>
    <t xml:space="preserve">VELA AMASIFUEN, ANGEL ALFREDO</t>
  </si>
  <si>
    <t xml:space="preserve">YUYARIMA CANAQUIRI, JOSE KERVIN</t>
  </si>
  <si>
    <t xml:space="preserve">TAPAYURI CANAQUIRI, SANTOS</t>
  </si>
  <si>
    <t xml:space="preserve">CHOTA SAAVEDRA, LUIS ALBERTO</t>
  </si>
  <si>
    <t xml:space="preserve">GONZALES RIOS, WALTER</t>
  </si>
  <si>
    <t xml:space="preserve">PIZANGO PEZO, REGNER EDUARDO</t>
  </si>
  <si>
    <t xml:space="preserve">ROJAS BOCANEGRA, TITO</t>
  </si>
  <si>
    <t xml:space="preserve">MOURA TELLO, EFRAIN</t>
  </si>
  <si>
    <t xml:space="preserve">GONZALES FLORES, CELSO</t>
  </si>
  <si>
    <t xml:space="preserve">MIRANDA ZEVALLOS, BRUNO BRAULIO</t>
  </si>
  <si>
    <t xml:space="preserve">SORIA PAREDES, JORGE ROLDAN</t>
  </si>
  <si>
    <t xml:space="preserve">JARAMILLO CHUFANDAMA, RAUL ALCIDES</t>
  </si>
  <si>
    <t xml:space="preserve">PEREZ GARCIA, ROGELIO</t>
  </si>
  <si>
    <t xml:space="preserve">FREIRE CAIÑA, JOHNNY WILSON</t>
  </si>
  <si>
    <t xml:space="preserve">DEL AGUILA FLORES, ELIEZER</t>
  </si>
  <si>
    <t xml:space="preserve">LOPEZ CORDOVA, FERMIN</t>
  </si>
  <si>
    <t xml:space="preserve">TAMANI BAOS, JAIME</t>
  </si>
  <si>
    <t xml:space="preserve">DA SILVA OROCHE, ANGEL </t>
  </si>
  <si>
    <t xml:space="preserve">CURICHIMBA TENAZOA, FREDDY ROBIR</t>
  </si>
  <si>
    <t xml:space="preserve">RAMIREZ SILVA, DENIS</t>
  </si>
  <si>
    <t xml:space="preserve">MONCADA CACHIQUE, SEGUNDO</t>
  </si>
  <si>
    <t xml:space="preserve">TORRES ROJAS, LUIS</t>
  </si>
  <si>
    <t xml:space="preserve">VEGA BARRERA, CARLOS ALBERTO</t>
  </si>
  <si>
    <t xml:space="preserve">VILLANUEVA VELA, EDGARDO</t>
  </si>
  <si>
    <t xml:space="preserve">PIZANGO PEZO, HODDING </t>
  </si>
  <si>
    <t xml:space="preserve">GARCIA SAENZ, CESAR</t>
  </si>
  <si>
    <t xml:space="preserve">TAPULLIMA TAPULLIMA, CARLOS</t>
  </si>
  <si>
    <t xml:space="preserve">COCINERO STAFF</t>
  </si>
  <si>
    <t xml:space="preserve">SOPLIN SOPLIN, JORGE AROLDO</t>
  </si>
  <si>
    <t xml:space="preserve">PS 1102829</t>
  </si>
  <si>
    <t xml:space="preserve">PALENQUE CARDENAS, JESUS</t>
  </si>
  <si>
    <t xml:space="preserve">COORD. DE REGISTRO</t>
  </si>
  <si>
    <t xml:space="preserve">CE 000443851</t>
  </si>
  <si>
    <t xml:space="preserve">BERGER, DAVID</t>
  </si>
  <si>
    <t xml:space="preserve">OBSERVADOR</t>
  </si>
  <si>
    <t xml:space="preserve">SAENZ TARANGO, ALVANDO</t>
  </si>
  <si>
    <t xml:space="preserve">CC 71361772</t>
  </si>
  <si>
    <t xml:space="preserve">ORDOÑEZ DEVIA, ANDRES </t>
  </si>
  <si>
    <t xml:space="preserve">REPARADOR DE CABLES</t>
  </si>
  <si>
    <t xml:space="preserve">LOVERA RIOJA, CARLOS</t>
  </si>
  <si>
    <t xml:space="preserve">GRUPOV-07</t>
  </si>
  <si>
    <t xml:space="preserve">VASQUEZ COQUINCHE, ROLDAN</t>
  </si>
  <si>
    <t xml:space="preserve">INUACARI PACAYA, ROLANDO</t>
  </si>
  <si>
    <t xml:space="preserve">GRUPOV-06</t>
  </si>
  <si>
    <t xml:space="preserve">COQUINCHE QUINDIHUA, JORGE RIDER</t>
  </si>
  <si>
    <t xml:space="preserve">GRUPOV-05</t>
  </si>
  <si>
    <t xml:space="preserve">QUINTEROS SIQUIHUA, SAUL</t>
  </si>
  <si>
    <t xml:space="preserve">CAPINOA ARUNA, DENIS</t>
  </si>
  <si>
    <t xml:space="preserve">GRUPOV-04</t>
  </si>
  <si>
    <t xml:space="preserve">SANDA ARMAS, ABEL</t>
  </si>
  <si>
    <t xml:space="preserve">SILVA COQUINCHE, HECTOR</t>
  </si>
  <si>
    <t xml:space="preserve">GRUPOV-03</t>
  </si>
  <si>
    <t xml:space="preserve">LOPEZ VASQUEZ, JARMEN LIZARDO</t>
  </si>
  <si>
    <t xml:space="preserve">GRUPOV-02</t>
  </si>
  <si>
    <t xml:space="preserve">VASQUEZ PEÑA, CHARLEY</t>
  </si>
  <si>
    <t xml:space="preserve">ROSERO MOZOMBITE, LEONARDO</t>
  </si>
  <si>
    <t xml:space="preserve">GRUPOV-01</t>
  </si>
  <si>
    <t xml:space="preserve">YUMBO ROSERO, JUAN</t>
  </si>
  <si>
    <t xml:space="preserve">ROBLES RAMIREZ, DANTE HUMBERTO</t>
  </si>
  <si>
    <t xml:space="preserve">RELACIONISTA COMUNITARIO</t>
  </si>
  <si>
    <t xml:space="preserve">FUNDOJOEL</t>
  </si>
  <si>
    <t xml:space="preserve">RUIZ REATEGUI, LENZ JHONATAN</t>
  </si>
  <si>
    <t xml:space="preserve">ASISTENTE LOGISTICA</t>
  </si>
  <si>
    <t xml:space="preserve">REATEGUI VASQUEZ, JEAN CARLO</t>
  </si>
  <si>
    <t xml:space="preserve">ENCISO PADILLA, ALDER</t>
  </si>
  <si>
    <t xml:space="preserve">CUARTELERO</t>
  </si>
  <si>
    <t xml:space="preserve">CARDENAS DEL AGUILA, ALEXANDER DAVID</t>
  </si>
  <si>
    <t xml:space="preserve">VIGILANTE</t>
  </si>
  <si>
    <t xml:space="preserve">YARLEQUE QUEZADA, MARCOS</t>
  </si>
  <si>
    <t xml:space="preserve">SALAZAR PAUTRE, ENRIQUE</t>
  </si>
  <si>
    <t xml:space="preserve">MESTANZA PACAYA, WALTER</t>
  </si>
  <si>
    <t xml:space="preserve">GASFITERO</t>
  </si>
  <si>
    <t xml:space="preserve">SANCHEZ CARDENAS, JUAN REYNALDO</t>
  </si>
  <si>
    <t xml:space="preserve">LAVANDERO</t>
  </si>
  <si>
    <t xml:space="preserve">ORMAECHE BROWN, ENER</t>
  </si>
  <si>
    <t xml:space="preserve">RIOS LAZO, FLOOY RAUL</t>
  </si>
  <si>
    <t xml:space="preserve">AYUD. REPARACABLE</t>
  </si>
  <si>
    <t xml:space="preserve">CC 79046491</t>
  </si>
  <si>
    <t xml:space="preserve">MATEUS SANTACOLOMA, WILLIAM ENRIQUE</t>
  </si>
  <si>
    <t xml:space="preserve">QUINTERO, EDWARD</t>
  </si>
  <si>
    <t xml:space="preserve">ANGULO ALTAMIRANO, LORENZO TORIBIO</t>
  </si>
  <si>
    <t xml:space="preserve">EVACUADO</t>
  </si>
  <si>
    <t xml:space="preserve">CAMPO BASE</t>
  </si>
  <si>
    <t xml:space="preserve">SEGOVIA HABICH, WALTER</t>
  </si>
  <si>
    <t xml:space="preserve">INCINERADOR</t>
  </si>
  <si>
    <t xml:space="preserve">D17-14</t>
  </si>
  <si>
    <t xml:space="preserve">HUANCHO SANTOS, MARCOS</t>
  </si>
  <si>
    <t xml:space="preserve">D17-13</t>
  </si>
  <si>
    <t xml:space="preserve">ACHING ACOSTA, ANTONIO</t>
  </si>
  <si>
    <t xml:space="preserve">PINTOR</t>
  </si>
  <si>
    <t xml:space="preserve">D17-12</t>
  </si>
  <si>
    <t xml:space="preserve">VALERA CELIS, RAMIRO</t>
  </si>
  <si>
    <t xml:space="preserve">SOLDADOR</t>
  </si>
  <si>
    <t xml:space="preserve">D17-11</t>
  </si>
  <si>
    <t xml:space="preserve">GARCIA VELA, REYES CANAAN</t>
  </si>
  <si>
    <t xml:space="preserve">D17-10</t>
  </si>
  <si>
    <t xml:space="preserve">RIOS PINEDO, JULTON</t>
  </si>
  <si>
    <t xml:space="preserve">RECICLADOR</t>
  </si>
  <si>
    <t xml:space="preserve">D17-09</t>
  </si>
  <si>
    <t xml:space="preserve">VASQUEZ CACHAY, ELIAS RODRIGO</t>
  </si>
  <si>
    <t xml:space="preserve">D17-08</t>
  </si>
  <si>
    <t xml:space="preserve">MALLMA REYES, ORLANDO EDWIN</t>
  </si>
  <si>
    <t xml:space="preserve">ALBAÑIL</t>
  </si>
  <si>
    <t xml:space="preserve">D17-07</t>
  </si>
  <si>
    <t xml:space="preserve">PINTO VILLAPOLO, JONATHAN EUGENIO</t>
  </si>
  <si>
    <t xml:space="preserve">D17-06</t>
  </si>
  <si>
    <t xml:space="preserve">MORI GUERRA, GERSON WILLIAN</t>
  </si>
  <si>
    <t xml:space="preserve">CARPINTERO</t>
  </si>
  <si>
    <t xml:space="preserve">D17-05</t>
  </si>
  <si>
    <t xml:space="preserve">FLORES RODRIGUEZ, CARLOS ALBERTO</t>
  </si>
  <si>
    <t xml:space="preserve">D17-03</t>
  </si>
  <si>
    <t xml:space="preserve">ARIMUYA DIAZ, ORLANDO</t>
  </si>
  <si>
    <t xml:space="preserve">D17-01</t>
  </si>
  <si>
    <t xml:space="preserve">PIÑA GUERRA, JORGE LUIS</t>
  </si>
  <si>
    <t xml:space="preserve">D16-13</t>
  </si>
  <si>
    <t xml:space="preserve">RUIZ SILVA, PEDRO</t>
  </si>
  <si>
    <t xml:space="preserve">RADIOPERADOR</t>
  </si>
  <si>
    <t xml:space="preserve">D16-12</t>
  </si>
  <si>
    <t xml:space="preserve">MARQUEZ ROMERO, ARTURO</t>
  </si>
  <si>
    <t xml:space="preserve">D16-10</t>
  </si>
  <si>
    <t xml:space="preserve">FLORES CAVERO, JACK DARWIN</t>
  </si>
  <si>
    <t xml:space="preserve">D16-09</t>
  </si>
  <si>
    <t xml:space="preserve">DAVILA TORRES, ROBER</t>
  </si>
  <si>
    <t xml:space="preserve">D16-08</t>
  </si>
  <si>
    <t xml:space="preserve">INUMA TANGOA, REMIGIO</t>
  </si>
  <si>
    <t xml:space="preserve">CAPATAZ DE CAMPAMENTO</t>
  </si>
  <si>
    <t xml:space="preserve">D16-07</t>
  </si>
  <si>
    <t xml:space="preserve">AHUANARI PIPA, WILBER</t>
  </si>
  <si>
    <t xml:space="preserve">RECARGADOR</t>
  </si>
  <si>
    <t xml:space="preserve">D16-06</t>
  </si>
  <si>
    <t xml:space="preserve">PEREZ GONZALES, JUAN</t>
  </si>
  <si>
    <t xml:space="preserve">D16-05</t>
  </si>
  <si>
    <t xml:space="preserve">TRAUCO CACHIQUE, LUIS SABINO</t>
  </si>
  <si>
    <t xml:space="preserve">D16-04</t>
  </si>
  <si>
    <t xml:space="preserve">SANTANA SILVA, WILSON</t>
  </si>
  <si>
    <t xml:space="preserve">D16-03</t>
  </si>
  <si>
    <t xml:space="preserve">GUTIERREZ ALVAN, ABEL</t>
  </si>
  <si>
    <t xml:space="preserve">D16-02</t>
  </si>
  <si>
    <t xml:space="preserve">RIOS SAM, JONATHAN RENATO</t>
  </si>
  <si>
    <t xml:space="preserve">ASISTENTE DE ALMACEN</t>
  </si>
  <si>
    <t xml:space="preserve">D15-14</t>
  </si>
  <si>
    <t xml:space="preserve">CERRO MAZA, JAIR</t>
  </si>
  <si>
    <t xml:space="preserve">D15-13</t>
  </si>
  <si>
    <t xml:space="preserve">ANDIA DIAZ, JOSE MIGUEL</t>
  </si>
  <si>
    <t xml:space="preserve">D15-12</t>
  </si>
  <si>
    <t xml:space="preserve">CORDOVA MUÑOZ, ALEX</t>
  </si>
  <si>
    <t xml:space="preserve">D15-11</t>
  </si>
  <si>
    <t xml:space="preserve">APAGUEÑO IJUMA, ROLANDO</t>
  </si>
  <si>
    <t xml:space="preserve">D15-10</t>
  </si>
  <si>
    <t xml:space="preserve">BACA GALIANO, HENRY HILDER</t>
  </si>
  <si>
    <t xml:space="preserve">D15-07</t>
  </si>
  <si>
    <t xml:space="preserve">NAVARRO PANDAL, JOHNNY HENRRY</t>
  </si>
  <si>
    <t xml:space="preserve">D15-05</t>
  </si>
  <si>
    <t xml:space="preserve">OLLAGUEZ RODRIGUEZ, FREDY</t>
  </si>
  <si>
    <t xml:space="preserve">CARGO MASTER</t>
  </si>
  <si>
    <t xml:space="preserve">D15-04</t>
  </si>
  <si>
    <t xml:space="preserve">LAULATE TAPULLIMA, ELY</t>
  </si>
  <si>
    <t xml:space="preserve">D15-03</t>
  </si>
  <si>
    <t xml:space="preserve">DEL AGUILA ALVARADO, ROGER</t>
  </si>
  <si>
    <t xml:space="preserve">D15-02</t>
  </si>
  <si>
    <t xml:space="preserve">CHIA KAM, TAC SEN</t>
  </si>
  <si>
    <t xml:space="preserve">D14-12</t>
  </si>
  <si>
    <t xml:space="preserve">IGLESIAS ARIAS, BRUNO</t>
  </si>
  <si>
    <t xml:space="preserve">D14-11</t>
  </si>
  <si>
    <t xml:space="preserve">PEREZ UPARI, TONY JACKSON</t>
  </si>
  <si>
    <t xml:space="preserve">D14-10</t>
  </si>
  <si>
    <t xml:space="preserve">VICTOR VICIANO, MARIO</t>
  </si>
  <si>
    <t xml:space="preserve">D14-09</t>
  </si>
  <si>
    <t xml:space="preserve">INFANTE MELENDEZ, NIKG JEFERSON</t>
  </si>
  <si>
    <t xml:space="preserve">D14-08</t>
  </si>
  <si>
    <t xml:space="preserve">INUMA CARDENAS, ANER</t>
  </si>
  <si>
    <t xml:space="preserve">PANADERO</t>
  </si>
  <si>
    <t xml:space="preserve">D14-07</t>
  </si>
  <si>
    <t xml:space="preserve">NAVARRO WONG, GINO RICARDO</t>
  </si>
  <si>
    <t xml:space="preserve">D14-06</t>
  </si>
  <si>
    <t xml:space="preserve">CASTERNOQUE MACEDO, RUTHER</t>
  </si>
  <si>
    <t xml:space="preserve">D14-05</t>
  </si>
  <si>
    <t xml:space="preserve">ALVAN AQUINO, JORGE LUIS</t>
  </si>
  <si>
    <t xml:space="preserve">D14-03</t>
  </si>
  <si>
    <t xml:space="preserve">RIOS VELA, OSCAR</t>
  </si>
  <si>
    <t xml:space="preserve">D14-01</t>
  </si>
  <si>
    <t xml:space="preserve">AGUILAR DUEÑAS, RENE</t>
  </si>
  <si>
    <t xml:space="preserve">SUPERVISOR BARRETT</t>
  </si>
  <si>
    <t xml:space="preserve">D12C-01</t>
  </si>
  <si>
    <t xml:space="preserve">TORRES VELA, SEGUNDO ABNER</t>
  </si>
  <si>
    <t xml:space="preserve">ASISTENTE DE PERSONAL</t>
  </si>
  <si>
    <t xml:space="preserve">D12A-01</t>
  </si>
  <si>
    <t xml:space="preserve">PS 3173420</t>
  </si>
  <si>
    <t xml:space="preserve">PEREZ, REMBERTO</t>
  </si>
  <si>
    <t xml:space="preserve">D11B-04</t>
  </si>
  <si>
    <t xml:space="preserve">CUTIPA VARGAS, GRACIANO ELARD</t>
  </si>
  <si>
    <t xml:space="preserve">QC</t>
  </si>
  <si>
    <t xml:space="preserve">D11B-03</t>
  </si>
  <si>
    <t xml:space="preserve">PS. 2965542</t>
  </si>
  <si>
    <t xml:space="preserve">HERRERA ESCOBAR, CRISTOBAL </t>
  </si>
  <si>
    <t xml:space="preserve">D11B-02</t>
  </si>
  <si>
    <t xml:space="preserve">PS. 3224016</t>
  </si>
  <si>
    <t xml:space="preserve">ROMERO AVILA , CLEMENTE </t>
  </si>
  <si>
    <t xml:space="preserve">D11A-04</t>
  </si>
  <si>
    <t xml:space="preserve">PS 2861901</t>
  </si>
  <si>
    <t xml:space="preserve">HERRERA ESCOBAR, JULIO </t>
  </si>
  <si>
    <t xml:space="preserve">JEFE DE REPARACABLES</t>
  </si>
  <si>
    <t xml:space="preserve">D11A-03</t>
  </si>
  <si>
    <t xml:space="preserve">LLACHO PEREZ, JOSE LUIS</t>
  </si>
  <si>
    <t xml:space="preserve">D11A-02</t>
  </si>
  <si>
    <t xml:space="preserve">PISCO CARDENAS, ALEJANDRO</t>
  </si>
  <si>
    <t xml:space="preserve">D11A-01</t>
  </si>
  <si>
    <t xml:space="preserve">CC 79424111</t>
  </si>
  <si>
    <t xml:space="preserve">PINEDA PARDO, JAVIER </t>
  </si>
  <si>
    <t xml:space="preserve">D09B-04</t>
  </si>
  <si>
    <t xml:space="preserve">CC 13485007</t>
  </si>
  <si>
    <t xml:space="preserve">MEJIA MENDOZA, FERNANDO</t>
  </si>
  <si>
    <t xml:space="preserve">D09B-03</t>
  </si>
  <si>
    <t xml:space="preserve">CC 91289484</t>
  </si>
  <si>
    <t xml:space="preserve">ANGARITA RUIZ, NORBEY</t>
  </si>
  <si>
    <t xml:space="preserve">D09B-02</t>
  </si>
  <si>
    <t xml:space="preserve">CC 79946549</t>
  </si>
  <si>
    <t xml:space="preserve">GARCIA MATEUS, VICTOR CAMILO</t>
  </si>
  <si>
    <t xml:space="preserve">D09B-01</t>
  </si>
  <si>
    <t xml:space="preserve">CC 91237452</t>
  </si>
  <si>
    <t xml:space="preserve">BARAJAS CORDERO, ERNESTO </t>
  </si>
  <si>
    <t xml:space="preserve">D09A-04</t>
  </si>
  <si>
    <t xml:space="preserve">CC 93128914</t>
  </si>
  <si>
    <t xml:space="preserve">CALDERON PEÑA, OSCAR HERNAN</t>
  </si>
  <si>
    <t xml:space="preserve">D09A-03</t>
  </si>
  <si>
    <t xml:space="preserve">CC 91223804</t>
  </si>
  <si>
    <t xml:space="preserve">BLANCO MEJIA, EDGAR HUMBERTO</t>
  </si>
  <si>
    <t xml:space="preserve">D09A-01</t>
  </si>
  <si>
    <t xml:space="preserve">PARRA GRANADOS, JESUS </t>
  </si>
  <si>
    <t xml:space="preserve">JEFE DE GRUPO</t>
  </si>
  <si>
    <t xml:space="preserve">D07A-03</t>
  </si>
  <si>
    <t xml:space="preserve">CC 79149361</t>
  </si>
  <si>
    <t xml:space="preserve">UMAÑA MENDEZ, RICARDO</t>
  </si>
  <si>
    <t xml:space="preserve">TECNICO EN COMUNICACIONES</t>
  </si>
  <si>
    <t xml:space="preserve">D06B-04</t>
  </si>
  <si>
    <t xml:space="preserve">CC 79054611</t>
  </si>
  <si>
    <t xml:space="preserve">SOLANO FAJARDO, GONZALO </t>
  </si>
  <si>
    <t xml:space="preserve">D06B-03</t>
  </si>
  <si>
    <t xml:space="preserve">CERRO MAZA, WALDIR</t>
  </si>
  <si>
    <t xml:space="preserve">COORD. RR.CC</t>
  </si>
  <si>
    <t xml:space="preserve">D06B-02</t>
  </si>
  <si>
    <t xml:space="preserve">CC 79622181</t>
  </si>
  <si>
    <t xml:space="preserve">ARANGO, CARLOS</t>
  </si>
  <si>
    <t xml:space="preserve">SUPERVISOR HSE</t>
  </si>
  <si>
    <t xml:space="preserve">D06A-03</t>
  </si>
  <si>
    <t xml:space="preserve">BENAVIDES SEMINARIO, HUGO ALFREDO</t>
  </si>
  <si>
    <t xml:space="preserve">ARQUEOLOGO</t>
  </si>
  <si>
    <t xml:space="preserve">D06A-02</t>
  </si>
  <si>
    <t xml:space="preserve">ZAPATA MURAYARI, WILLIE ROY</t>
  </si>
  <si>
    <t xml:space="preserve">ALMACENERO</t>
  </si>
  <si>
    <t xml:space="preserve">D05B-02</t>
  </si>
  <si>
    <t xml:space="preserve">VILLACORTA RATTERI, BORIS</t>
  </si>
  <si>
    <t xml:space="preserve">D05B-01</t>
  </si>
  <si>
    <t xml:space="preserve">PANDURO SHUPINGAHUA, ANGEL CUSTODIO</t>
  </si>
  <si>
    <t xml:space="preserve">D05A-04</t>
  </si>
  <si>
    <t xml:space="preserve">TORREBLANCA OLIVERA, JIMMY</t>
  </si>
  <si>
    <t xml:space="preserve">MEDICO</t>
  </si>
  <si>
    <t xml:space="preserve">D05A-03</t>
  </si>
  <si>
    <t xml:space="preserve">MOLINA GUERRA, FRANCISCO</t>
  </si>
  <si>
    <t xml:space="preserve">D05A-02</t>
  </si>
  <si>
    <t xml:space="preserve">TORRES PERDOMO, MARDEN JESUS</t>
  </si>
  <si>
    <t xml:space="preserve">MECANICO STAFF</t>
  </si>
  <si>
    <t xml:space="preserve">D05A-01</t>
  </si>
  <si>
    <t xml:space="preserve">TUFIÑO VINCENTI, GUSTAVO</t>
  </si>
  <si>
    <t xml:space="preserve">PROCESSOR</t>
  </si>
  <si>
    <t xml:space="preserve">D04B-04</t>
  </si>
  <si>
    <t xml:space="preserve">VELASQUEZ ZUÑIGA, JOSE MIGUEL</t>
  </si>
  <si>
    <t xml:space="preserve">D04B-03</t>
  </si>
  <si>
    <t xml:space="preserve">C15725629</t>
  </si>
  <si>
    <t xml:space="preserve">FLORES DIAZ, RODRIGO GONZALO</t>
  </si>
  <si>
    <t xml:space="preserve">D04B-02</t>
  </si>
  <si>
    <t xml:space="preserve">30202176 N</t>
  </si>
  <si>
    <t xml:space="preserve">GUTIERREZ OCAMPO, RAMIRO DANIEL</t>
  </si>
  <si>
    <t xml:space="preserve">ADMINISTRADOR</t>
  </si>
  <si>
    <t xml:space="preserve">D04A-04</t>
  </si>
  <si>
    <t xml:space="preserve">BACCA PINTO, LUIS ANGEL</t>
  </si>
  <si>
    <t xml:space="preserve">D04A-03</t>
  </si>
  <si>
    <t xml:space="preserve">PS 3176883</t>
  </si>
  <si>
    <t xml:space="preserve">JORDAN AVAROMA, JESUS RICARDO</t>
  </si>
  <si>
    <t xml:space="preserve">D04A-02</t>
  </si>
  <si>
    <t xml:space="preserve">DIAZ RIOS, MARLON DEY</t>
  </si>
  <si>
    <t xml:space="preserve">D04A-01</t>
  </si>
  <si>
    <t xml:space="preserve">RAMOS MIRANDA, ELVIS DONALD</t>
  </si>
  <si>
    <t xml:space="preserve">COORD. DE EXPLOSIVOS</t>
  </si>
  <si>
    <t xml:space="preserve">D03B-04</t>
  </si>
  <si>
    <t xml:space="preserve">CESPEDES ALLEN, DAVID CARLO</t>
  </si>
  <si>
    <t xml:space="preserve">DATA IN</t>
  </si>
  <si>
    <t xml:space="preserve">D03B-03</t>
  </si>
  <si>
    <t xml:space="preserve">PISFIL VILLAR, ANTONIO JOSE</t>
  </si>
  <si>
    <t xml:space="preserve">ASISTENTE DE PERFORACION</t>
  </si>
  <si>
    <t xml:space="preserve">D03B-02</t>
  </si>
  <si>
    <t xml:space="preserve">MURCIA ROMERO, PEDRO</t>
  </si>
  <si>
    <t xml:space="preserve">D03A-03</t>
  </si>
  <si>
    <t xml:space="preserve">PS 5271878</t>
  </si>
  <si>
    <t xml:space="preserve">CANDIA ARROYO, ANGEL GONZALO</t>
  </si>
  <si>
    <t xml:space="preserve">D03A-02</t>
  </si>
  <si>
    <t xml:space="preserve">PS 3273805</t>
  </si>
  <si>
    <t xml:space="preserve">BONILLA MONTENEGRO, JUAN CARLOS</t>
  </si>
  <si>
    <t xml:space="preserve">COORD. PERFORACION</t>
  </si>
  <si>
    <t xml:space="preserve">D03A-01</t>
  </si>
  <si>
    <t xml:space="preserve">CC 10243333</t>
  </si>
  <si>
    <t xml:space="preserve">GIRALDO GIRALDO, MAURICIO </t>
  </si>
  <si>
    <t xml:space="preserve">D02B-04</t>
  </si>
  <si>
    <t xml:space="preserve">CM 422214</t>
  </si>
  <si>
    <t xml:space="preserve">BONETTO, IVAN ANTONIO</t>
  </si>
  <si>
    <t xml:space="preserve">D02B-03</t>
  </si>
  <si>
    <t xml:space="preserve">CC 1098642852</t>
  </si>
  <si>
    <t xml:space="preserve">MORENO ANGARITA, JAIRO ALONSO</t>
  </si>
  <si>
    <t xml:space="preserve">D02B-01</t>
  </si>
  <si>
    <t xml:space="preserve">CC 7248299</t>
  </si>
  <si>
    <t xml:space="preserve">ORDOÑEZ GALLEGO, HERNAN</t>
  </si>
  <si>
    <t xml:space="preserve">JEFE DE REGISTRO</t>
  </si>
  <si>
    <t xml:space="preserve">D01A-03</t>
  </si>
  <si>
    <t xml:space="preserve">BIO MICHIELETTO, CLAUDIO ANGELO</t>
  </si>
  <si>
    <t xml:space="preserve">FIELD SERVICE</t>
  </si>
  <si>
    <t xml:space="preserve">D01A-02</t>
  </si>
  <si>
    <t xml:space="preserve">ALAVA HUAMAN, MARCO ANTONIO</t>
  </si>
  <si>
    <t xml:space="preserve">TRUJILLO ALVARADO, LITMAN HELMUT</t>
  </si>
  <si>
    <t xml:space="preserve">LEGUIA PEREZ, HECTOR AQUILES</t>
  </si>
  <si>
    <t xml:space="preserve">CC 19485585</t>
  </si>
  <si>
    <t xml:space="preserve">MATEUS CARDENAS, ISMAEL </t>
  </si>
  <si>
    <t xml:space="preserve">COORD. LOGISTICO</t>
  </si>
  <si>
    <t xml:space="preserve">COQUINCHE ROSAS, NORMANDO</t>
  </si>
  <si>
    <t xml:space="preserve">MARIN TUANAMA, MARCOS</t>
  </si>
  <si>
    <t xml:space="preserve">SOZA PEREZ, LINDER BELISARIO</t>
  </si>
  <si>
    <t xml:space="preserve">RIOS MORI, GAD JAZER</t>
  </si>
  <si>
    <t xml:space="preserve">CHOFER</t>
  </si>
  <si>
    <t xml:space="preserve">LINARES LANZA, ORLANDO</t>
  </si>
  <si>
    <t xml:space="preserve">TAMANI LAICHE, DINGER STALIN</t>
  </si>
  <si>
    <t xml:space="preserve">WONG LOPEZ, ANTHONIN SIMON</t>
  </si>
  <si>
    <t xml:space="preserve">ARBILDO GRANDEZ, AMADOR</t>
  </si>
  <si>
    <t xml:space="preserve">RENGIFO SILVA, RICHARD CRAANER</t>
  </si>
  <si>
    <t xml:space="preserve">TICONA LOPEZ, VICTOR ALEXANDER</t>
  </si>
  <si>
    <t xml:space="preserve">TECNICO EN TORRES</t>
  </si>
  <si>
    <t xml:space="preserve">GEMAN MACA, JUAN ALBERTO</t>
  </si>
  <si>
    <t xml:space="preserve">GEMAN MAJIN, MARTIN BRAULIO</t>
  </si>
  <si>
    <t xml:space="preserve">BARDALEZ PINEDO, DARIO</t>
  </si>
  <si>
    <t xml:space="preserve">MANIHUARI CANAYO, WILSON</t>
  </si>
  <si>
    <t xml:space="preserve">RIOS FABABA, OSWALDO </t>
  </si>
  <si>
    <t xml:space="preserve">FLORES PINCHI, GIAN HEBETR</t>
  </si>
  <si>
    <t xml:space="preserve">DAVILA AHUITE, JOSE</t>
  </si>
  <si>
    <t xml:space="preserve">MONCADA PIÑA, JUAN CARLOS</t>
  </si>
  <si>
    <t xml:space="preserve">VIGAY COQUINCHE, WILSON</t>
  </si>
  <si>
    <t xml:space="preserve">REATEGUI DAHUA, TITO FRANCISCO</t>
  </si>
  <si>
    <t xml:space="preserve">SORIA PEREZ, ROBERTO</t>
  </si>
  <si>
    <t xml:space="preserve">SORIA PEREZ, SEGUNDO</t>
  </si>
  <si>
    <t xml:space="preserve">DOS SANTOS TAMANI, GEINER ABILIO</t>
  </si>
  <si>
    <t xml:space="preserve">GARCIA AREVALO, ROMAN</t>
  </si>
  <si>
    <t xml:space="preserve">LLUCEMA FLORES, FERNANDO</t>
  </si>
  <si>
    <t xml:space="preserve">SALDAÑA SANCHEZ GEIGER</t>
  </si>
  <si>
    <t xml:space="preserve">PAIMA CARDENAS, PABLO</t>
  </si>
  <si>
    <t xml:space="preserve">NASHNATE MELENDEZ, CHERLIN</t>
  </si>
  <si>
    <t xml:space="preserve">ENCISO ROSALES, RAFAEL SIPRIANO</t>
  </si>
  <si>
    <t xml:space="preserve">MANZANARI NOLORVE, HILTER</t>
  </si>
  <si>
    <t xml:space="preserve">RIOJA VEGA, DANY DANIEL</t>
  </si>
  <si>
    <t xml:space="preserve">MANIHUARI TAMANI, DANIEL</t>
  </si>
  <si>
    <t xml:space="preserve">NASHNATE MELENDEZ, ORLANDO</t>
  </si>
  <si>
    <t xml:space="preserve">TRUJILLO ALVARADO, JENRRY</t>
  </si>
  <si>
    <t xml:space="preserve">PAREDES GARCIA, ROLDAN</t>
  </si>
  <si>
    <t xml:space="preserve">CHUJUTALLI DASILVA, PEDRO ANTONIO</t>
  </si>
  <si>
    <t xml:space="preserve">TARRILLO BRICEÑO, ALEJANDRO</t>
  </si>
  <si>
    <t xml:space="preserve">DEL AGUILA RENGIFO, LUIS</t>
  </si>
  <si>
    <t xml:space="preserve">MONDRAGON SINACAY, LEONIDAS</t>
  </si>
  <si>
    <t xml:space="preserve">JEFE DE CARGA POZO</t>
  </si>
  <si>
    <t xml:space="preserve">LAZO BARDALES, JAIME</t>
  </si>
  <si>
    <t xml:space="preserve">RAMIREZ QUINTANA, JUAN ANTONIO</t>
  </si>
  <si>
    <t xml:space="preserve">TELLO MEDINA, GLORIA ISABEL</t>
  </si>
  <si>
    <t xml:space="preserve"> HSE PERENCO/BARRETT</t>
  </si>
  <si>
    <t xml:space="preserve">FERREYRA REATEGUI, HECTOR DENIS</t>
  </si>
  <si>
    <t xml:space="preserve">CC 91296663</t>
  </si>
  <si>
    <t xml:space="preserve">ORTIZ TORREZ, CARLOS EDUARDO</t>
  </si>
  <si>
    <t xml:space="preserve">GEMAN ZUMBILLA, JULVIO IPOLITO</t>
  </si>
  <si>
    <t xml:space="preserve">HP-32</t>
  </si>
  <si>
    <t xml:space="preserve">AVANZ-08</t>
  </si>
  <si>
    <t xml:space="preserve">MEZA VILLACORTA, OSWALDO</t>
  </si>
  <si>
    <t xml:space="preserve">PINEDO MARTINEZ, LUIS</t>
  </si>
  <si>
    <t xml:space="preserve">ANGULO MOSQUERA, GEPSON</t>
  </si>
  <si>
    <t xml:space="preserve">NAVAS PORTOCARRERO, VICTOR RAÚL</t>
  </si>
  <si>
    <t xml:space="preserve">CARO PALLA, VICTOR</t>
  </si>
  <si>
    <t xml:space="preserve">SALDAÑA PADILLA, JORGE LUIS</t>
  </si>
  <si>
    <t xml:space="preserve">SANGAMA CUMAPA, REYNER</t>
  </si>
  <si>
    <t xml:space="preserve">TORRES VELA, JUAN ANTONIO</t>
  </si>
  <si>
    <t xml:space="preserve">COQUINCHE VIGAY, GEISSEN RIDER</t>
  </si>
  <si>
    <t xml:space="preserve">PICON PEREZ, CLEVER EVER</t>
  </si>
  <si>
    <t xml:space="preserve">VASQUEZ COQUINCHE, FREDY RAMIRO</t>
  </si>
  <si>
    <t xml:space="preserve">CC 10181854</t>
  </si>
  <si>
    <t xml:space="preserve">CHAVEZ HERNANDEZ, HERMES </t>
  </si>
  <si>
    <t xml:space="preserve">CORREA OLIVEROS, LINDER</t>
  </si>
  <si>
    <t xml:space="preserve">AVANZ-07</t>
  </si>
  <si>
    <t xml:space="preserve">PEREZ RAMIREZ, JUAN MIGUEL TERCERO</t>
  </si>
  <si>
    <t xml:space="preserve">BARDALES ANGULO, ROBERT</t>
  </si>
  <si>
    <t xml:space="preserve">RUIZ PANDURO, RONALDO</t>
  </si>
  <si>
    <t xml:space="preserve">AVANZ-06</t>
  </si>
  <si>
    <t xml:space="preserve">SHAPIAMA PALLA, BEDER</t>
  </si>
  <si>
    <t xml:space="preserve">GARCIA TAMANI, UXTON</t>
  </si>
  <si>
    <t xml:space="preserve">MOZOMBITE MAFALDO, LEYSED RICHTER</t>
  </si>
  <si>
    <t xml:space="preserve">GEMAN ZUMBILLA, ROYER ALEXANDER</t>
  </si>
  <si>
    <t xml:space="preserve">ARIMUYA CAHUAZA, ESTEBAN SEGUNDO</t>
  </si>
  <si>
    <t xml:space="preserve">BARRANTES VALENZUELA, SERGIO IVAN</t>
  </si>
  <si>
    <t xml:space="preserve">RAMIREZ SANDOVAL, NICZON</t>
  </si>
  <si>
    <t xml:space="preserve">CAPATAZ DE AVANZADA</t>
  </si>
  <si>
    <t xml:space="preserve">PIZANGO ICO, FRANCISCO</t>
  </si>
  <si>
    <t xml:space="preserve">DEL AGUILA AREVALO, JORGE LUIS</t>
  </si>
  <si>
    <t xml:space="preserve">GARCIA PEREZ, JUAN OTONIEL</t>
  </si>
  <si>
    <t xml:space="preserve">RIOS CANCINO, CESAR</t>
  </si>
  <si>
    <t xml:space="preserve">RODRIGUEZ NORIEGA, LUIS ENRIQUE</t>
  </si>
  <si>
    <t xml:space="preserve">PAREDES SILVANO, MARLON</t>
  </si>
  <si>
    <t xml:space="preserve">AVANZ-05</t>
  </si>
  <si>
    <t xml:space="preserve">PIZANGO VELA, DANNY CAMILO</t>
  </si>
  <si>
    <t xml:space="preserve">CERON CACERES, CARLISLE CHARLY</t>
  </si>
  <si>
    <t xml:space="preserve">SALAZAR MAMALLACTA, SILVERIO</t>
  </si>
  <si>
    <t xml:space="preserve">CHAVEZ VIGAY, PIO</t>
  </si>
  <si>
    <t xml:space="preserve">RENGIFO GONZALES, JAVIER</t>
  </si>
  <si>
    <t xml:space="preserve">PAREDES SANCHEZ, ALONSO</t>
  </si>
  <si>
    <t xml:space="preserve">NAVARRO GONZALES, JOSE ROISER</t>
  </si>
  <si>
    <t xml:space="preserve">MARTINEZ TAMANI, RAMON GILBERTO</t>
  </si>
  <si>
    <t xml:space="preserve">MALAFAYA ARIMUYA, GHEMIS</t>
  </si>
  <si>
    <t xml:space="preserve">PS 2989836</t>
  </si>
  <si>
    <t xml:space="preserve">APONTE ZAMBRANA, MARCIANO</t>
  </si>
  <si>
    <t xml:space="preserve">TORREJON CERON, RICARDO</t>
  </si>
  <si>
    <t xml:space="preserve">AVANZ-04</t>
  </si>
  <si>
    <t xml:space="preserve">PAPA MACHOA, ROBINSO</t>
  </si>
  <si>
    <t xml:space="preserve">CHAVEZ TORRES, HAMILTON RIDER</t>
  </si>
  <si>
    <t xml:space="preserve">NOTENO MASHACURI, CONSTANTINO</t>
  </si>
  <si>
    <t xml:space="preserve">COQUINCHE NOTENO, CLEYDER</t>
  </si>
  <si>
    <t xml:space="preserve">RODRIGUEZ DUENDE, HUGO</t>
  </si>
  <si>
    <t xml:space="preserve">FASANANDO RAMIREZ, EYNER</t>
  </si>
  <si>
    <t xml:space="preserve">PEZO CORDOVA, ENRRIQUE</t>
  </si>
  <si>
    <t xml:space="preserve">CHU BARTRA, JAIME</t>
  </si>
  <si>
    <t xml:space="preserve">INGA OLIVERA, CESAR ALEXIS</t>
  </si>
  <si>
    <t xml:space="preserve">NAVARRO GONZALES, JOSE WILMER</t>
  </si>
  <si>
    <t xml:space="preserve">GARCIA SOPLIN, RICHARD JENNER</t>
  </si>
  <si>
    <t xml:space="preserve">SEGUA COQUINCHE, HUGO</t>
  </si>
  <si>
    <t xml:space="preserve">AVANZ-03</t>
  </si>
  <si>
    <t xml:space="preserve">SEGUA GUERRA, LEOPOLDO</t>
  </si>
  <si>
    <t xml:space="preserve">RODRIGUEZ INUMA, ELBER</t>
  </si>
  <si>
    <t xml:space="preserve">TEHUAY DAHUA, EVINSON</t>
  </si>
  <si>
    <t xml:space="preserve">RODRIGUEZ DUENDES, SEGUNDO</t>
  </si>
  <si>
    <t xml:space="preserve">BARDALES PEREZ, HERLIN</t>
  </si>
  <si>
    <t xml:space="preserve">PINEDO MONCADA, PERCY</t>
  </si>
  <si>
    <t xml:space="preserve">ISUIZA GONZALES, JAMER</t>
  </si>
  <si>
    <t xml:space="preserve">LINARES BARDALEZ, SEGUNDO</t>
  </si>
  <si>
    <t xml:space="preserve">RODRIGUEZ ANDI, MISTRAEL</t>
  </si>
  <si>
    <t xml:space="preserve">ROJAS TANCHIVA, LUIS ALBERTO</t>
  </si>
  <si>
    <t xml:space="preserve">RODRIGUEZ SIQUIHUA, WALTER ROBER</t>
  </si>
  <si>
    <t xml:space="preserve">RODRIGUEZ FIGUEROA, HIDELBRANDO GUSTAVO</t>
  </si>
  <si>
    <t xml:space="preserve">AVANZ-02</t>
  </si>
  <si>
    <t xml:space="preserve">RODRIGUEZ FIGUEROA, JAIME MICHELL</t>
  </si>
  <si>
    <t xml:space="preserve">GAMARRA VALLES, HUBER</t>
  </si>
  <si>
    <t xml:space="preserve">SOLSOL JIMENEZ, HERLIS FREDDY</t>
  </si>
  <si>
    <t xml:space="preserve">TAPULLIMA TAPAYURI, SIMON IRINEO</t>
  </si>
  <si>
    <t xml:space="preserve">RENGIFO SAAVEDRA, ADOLFO</t>
  </si>
  <si>
    <t xml:space="preserve">PAIMA SAAVEDRA, JUAN BAUTISTA</t>
  </si>
  <si>
    <t xml:space="preserve">GONZALES ORTIZ, PEDRO PABLO</t>
  </si>
  <si>
    <t xml:space="preserve">SOTO DEL AGUILA, ROGER</t>
  </si>
  <si>
    <t xml:space="preserve">CAHUACHI PANAIFO, EDWAR</t>
  </si>
  <si>
    <t xml:space="preserve">NAPUCHI INUMA, DIXON</t>
  </si>
  <si>
    <t xml:space="preserve">TAMANI CHANCHARI, LINO</t>
  </si>
  <si>
    <t xml:space="preserve">AVANZ-01</t>
  </si>
  <si>
    <t xml:space="preserve">CHONG CHUNG, JOEL CESAR</t>
  </si>
  <si>
    <t xml:space="preserve">VIENA BURGA, CEYERT</t>
  </si>
  <si>
    <t xml:space="preserve">RENGIFO TANGOA, GENARO</t>
  </si>
  <si>
    <t xml:space="preserve">DUENDE RENGIFO, EDVIN ISAIAS</t>
  </si>
  <si>
    <t xml:space="preserve">YUMBO CARBAJAL, JHONNY</t>
  </si>
  <si>
    <t xml:space="preserve">GONZALES MONTES, CARLOS ALBERTO</t>
  </si>
  <si>
    <t xml:space="preserve">MORENO CUMARI, LAURO</t>
  </si>
  <si>
    <t xml:space="preserve">DAHUA AHUANARI, DENNIS</t>
  </si>
  <si>
    <t xml:space="preserve">MALAFAYA MACAHUACHI, HECTOR</t>
  </si>
  <si>
    <t xml:space="preserve">CURITIMA OLORTEGUI, SEGUNDO</t>
  </si>
  <si>
    <t xml:space="preserve">MURAYARI MORI, ADNER</t>
  </si>
  <si>
    <t xml:space="preserve">GARCIA GARCERANT, JOSE FRANCISCO</t>
  </si>
  <si>
    <t xml:space="preserve">ASPAJO ARIMUYA, WALTER</t>
  </si>
  <si>
    <t xml:space="preserve">ABAND-01</t>
  </si>
  <si>
    <t xml:space="preserve">MELENDEZ SINACAY, MARIANO</t>
  </si>
  <si>
    <t xml:space="preserve">CAPINOA CARDENAS, SEGUNDO JUAN</t>
  </si>
  <si>
    <t xml:space="preserve">GEMAN AYAMBO, DELIS</t>
  </si>
  <si>
    <t xml:space="preserve">ALVARADO TAPULLIMA, JOHN</t>
  </si>
  <si>
    <t xml:space="preserve">TARICUARIMA MACANILLA ROOBER</t>
  </si>
  <si>
    <t xml:space="preserve">TOTE TARICUARIMA, BENITO</t>
  </si>
  <si>
    <t xml:space="preserve">HUAINACARI NASHNATE, TONY WILDER</t>
  </si>
  <si>
    <t xml:space="preserve">ESPINOZA TARAZONA, JUAN </t>
  </si>
  <si>
    <t xml:space="preserve">ANALISTA AMBIENTAL</t>
  </si>
  <si>
    <t xml:space="preserve">PINCHI GARCIA, SEGUNDO TOMAS</t>
  </si>
  <si>
    <t xml:space="preserve">MONCADA ORTIZ, RAMON</t>
  </si>
  <si>
    <t xml:space="preserve">MANIHUARI ARIRAMA, JUAN BAUTISTA</t>
  </si>
  <si>
    <t xml:space="preserve"> HP-02</t>
  </si>
  <si>
    <t xml:space="preserve">SILVA FUMACHI, LANDER</t>
  </si>
  <si>
    <t xml:space="preserve">RIOS MACEDO, PEPE ALBERTO</t>
  </si>
  <si>
    <t xml:space="preserve">RIOS ARIRAMA, SINECIO</t>
  </si>
  <si>
    <t xml:space="preserve">RENGIFO RENGIFO, AROLDO</t>
  </si>
  <si>
    <t xml:space="preserve">SAE I</t>
  </si>
  <si>
    <t xml:space="preserve">PIZANGO ARMAS, MARCIAL</t>
  </si>
  <si>
    <t xml:space="preserve">SAE 05</t>
  </si>
  <si>
    <t xml:space="preserve">PEREZ CARDENAS, JAIME</t>
  </si>
  <si>
    <t xml:space="preserve">QUICUBE CANAYO, LADISLAO</t>
  </si>
  <si>
    <t xml:space="preserve">PUNTERO</t>
  </si>
  <si>
    <t xml:space="preserve">SAE 04</t>
  </si>
  <si>
    <t xml:space="preserve">GONZALES VILCA, JOSE MIKE</t>
  </si>
  <si>
    <t xml:space="preserve">ALIAGA MEZA, EDWIN</t>
  </si>
  <si>
    <t xml:space="preserve">SAE 03</t>
  </si>
  <si>
    <t xml:space="preserve">SALAZAR MALDONADO, ARNALDO</t>
  </si>
  <si>
    <t xml:space="preserve">QUINTANA VASQUEZ, ELMY</t>
  </si>
  <si>
    <t xml:space="preserve">SAE 02</t>
  </si>
  <si>
    <t xml:space="preserve">CARDENAS CASTRO, JOSE RENAN</t>
  </si>
  <si>
    <t xml:space="preserve">RIMACHI HUANAQUIRI, BERNARDO</t>
  </si>
  <si>
    <t xml:space="preserve">SAE 01</t>
  </si>
  <si>
    <t xml:space="preserve">TORRES GARCIA, DESIDERIO</t>
  </si>
  <si>
    <t xml:space="preserve">PIÑA ROJAS, EDGAR DAVID</t>
  </si>
  <si>
    <t xml:space="preserve">NARANJAL 02</t>
  </si>
  <si>
    <t xml:space="preserve">PINCHI CHOTA, HALBERTH MARTIN</t>
  </si>
  <si>
    <t xml:space="preserve">PEREZ SAJAMI, MARCIANO</t>
  </si>
  <si>
    <t xml:space="preserve">MICHELL</t>
  </si>
  <si>
    <t xml:space="preserve">PIPA VARAS, NICK</t>
  </si>
  <si>
    <t xml:space="preserve">D16-01</t>
  </si>
  <si>
    <t xml:space="preserve">LINO VELA, LIVIO</t>
  </si>
  <si>
    <t xml:space="preserve">D14-02</t>
  </si>
  <si>
    <t xml:space="preserve">RODRIGUEZ ESPINOZA, GUSTAVO ADOLFO</t>
  </si>
  <si>
    <t xml:space="preserve">D04B-01</t>
  </si>
  <si>
    <t xml:space="preserve">PS 1713795753</t>
  </si>
  <si>
    <t xml:space="preserve">VELEZ MARTINEZ, RAUL GIOVANNY</t>
  </si>
  <si>
    <t xml:space="preserve">PS 3219458</t>
  </si>
  <si>
    <t xml:space="preserve">MOJICA VILLARROEL, JUAN CARLOS</t>
  </si>
  <si>
    <t xml:space="preserve">PS 3193589</t>
  </si>
  <si>
    <t xml:space="preserve">FLORES BENEGAS, MANUEL</t>
  </si>
  <si>
    <t xml:space="preserve">JEFE DE PERFORACION</t>
  </si>
  <si>
    <t xml:space="preserve">PS 2928641</t>
  </si>
  <si>
    <t xml:space="preserve">ROMERO BURGOS, NIMIO </t>
  </si>
  <si>
    <t xml:space="preserve">PS 701252214</t>
  </si>
  <si>
    <t xml:space="preserve">URESTI  ROJAS, BERNARD</t>
  </si>
  <si>
    <t xml:space="preserve">PS 3894189</t>
  </si>
  <si>
    <t xml:space="preserve">ZENTENO NUÑEZ, VITTO GALO</t>
  </si>
  <si>
    <t xml:space="preserve">PS 4608304</t>
  </si>
  <si>
    <t xml:space="preserve">RIOS AVELLANEDA, EDSON LUIRRY</t>
  </si>
  <si>
    <t xml:space="preserve">CC 79694812</t>
  </si>
  <si>
    <t xml:space="preserve">GIRALDO LOPEZ, ANDRES FELIPE</t>
  </si>
  <si>
    <t xml:space="preserve">PS 1104765</t>
  </si>
  <si>
    <t xml:space="preserve">CHAVEZ MATHEUS, JAVIER ALBERTO</t>
  </si>
  <si>
    <t xml:space="preserve">JEFE DE TOPOGRAFIA</t>
  </si>
  <si>
    <t xml:space="preserve">ROMERO TORRES, WILDER</t>
  </si>
  <si>
    <t xml:space="preserve">ASPAJO PEDROZA, ROMULO GILBERT</t>
  </si>
  <si>
    <t xml:space="preserve">PINEDO SALDAÑA, JAIME DAVID</t>
  </si>
  <si>
    <t xml:space="preserve">GRANDEZ HUANAQUIRI, ARNALDO</t>
  </si>
  <si>
    <t xml:space="preserve">SALAS PASHANASE, HERNAN</t>
  </si>
  <si>
    <t xml:space="preserve">GOMEZ ROLIN, BERNALDO</t>
  </si>
  <si>
    <t xml:space="preserve">MAZANETT RUIZ, VIDAL</t>
  </si>
  <si>
    <t xml:space="preserve">SAAVEDRA INUMA, NELSON</t>
  </si>
  <si>
    <t xml:space="preserve">SILVANO TANGOA, RICHAR</t>
  </si>
  <si>
    <t xml:space="preserve">PORTELO RUIZ, SINECIO</t>
  </si>
  <si>
    <t xml:space="preserve">MASHACURI ARANDA, ORLANDO</t>
  </si>
  <si>
    <t xml:space="preserve">PADILLA GAYAS, WILDER</t>
  </si>
  <si>
    <t xml:space="preserve">CC 12121515</t>
  </si>
  <si>
    <t xml:space="preserve">FAJARDO CERQUERA, JOSE LIZARDO</t>
  </si>
  <si>
    <t xml:space="preserve">ASISTENTE JEFE DE GRUPO</t>
  </si>
  <si>
    <t xml:space="preserve">CC 19258744</t>
  </si>
  <si>
    <t xml:space="preserve">GIRALDO LOPEZ, FRANCISCO JAVIER</t>
  </si>
  <si>
    <t xml:space="preserve">LOZANO CALDERON, ANSELMO</t>
  </si>
  <si>
    <t xml:space="preserve">PS 3648852</t>
  </si>
  <si>
    <t xml:space="preserve">PADILLA PADILLA, MARIO</t>
  </si>
  <si>
    <t xml:space="preserve">CC 5968528</t>
  </si>
  <si>
    <t xml:space="preserve">GARCIA GOMEZ, DIOGEN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\ * #,##0.00_);_([$€]\ * \(#,##0.00\);_([$€]\ * \-??_);_(@_)"/>
    <numFmt numFmtId="166" formatCode="_ * #,##0.00_ ;_ * \-#,##0.00_ ;_ * \-??_ ;_ @_ "/>
    <numFmt numFmtId="167" formatCode="General"/>
    <numFmt numFmtId="168" formatCode="[$-C0A]mmmm\-yy;@"/>
    <numFmt numFmtId="169" formatCode="[$-409]d\-mmm\-yy"/>
    <numFmt numFmtId="170" formatCode="[$-C0A]d\-mmm\-yyyy;@"/>
    <numFmt numFmtId="171" formatCode="[$-409]m/d/yyyy"/>
    <numFmt numFmtId="172" formatCode="000000"/>
    <numFmt numFmtId="173" formatCode="00000000"/>
    <numFmt numFmtId="174" formatCode="dd/mm/yyyy;@"/>
    <numFmt numFmtId="175" formatCode="[$-409]mmm\-yy"/>
    <numFmt numFmtId="176" formatCode="0"/>
    <numFmt numFmtId="177" formatCode="[$-C0A]dd\-mmm\-yy;@"/>
    <numFmt numFmtId="178" formatCode="&quot;CE 000&quot;#"/>
    <numFmt numFmtId="179" formatCode="&quot;CE 0&quot;#"/>
    <numFmt numFmtId="180" formatCode="&quot;PS &quot;0000000\-0"/>
    <numFmt numFmtId="181" formatCode="&quot;CC &quot;#"/>
    <numFmt numFmtId="182" formatCode="&quot;PS &quot;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Geneva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Tahoma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Tahoma"/>
      <family val="2"/>
    </font>
    <font>
      <b val="true"/>
      <sz val="8"/>
      <name val="Tahoma"/>
      <family val="2"/>
    </font>
    <font>
      <sz val="7"/>
      <name val="Tahoma"/>
      <family val="2"/>
    </font>
    <font>
      <b val="true"/>
      <sz val="9"/>
      <color rgb="FFFF9900"/>
      <name val="Arial"/>
      <family val="2"/>
    </font>
    <font>
      <b val="true"/>
      <sz val="7"/>
      <name val="Tahoma"/>
      <family val="2"/>
    </font>
    <font>
      <b val="true"/>
      <sz val="9"/>
      <color rgb="FF0000FF"/>
      <name val="Arial"/>
      <family val="2"/>
    </font>
    <font>
      <b val="true"/>
      <sz val="9"/>
      <color rgb="FF993300"/>
      <name val="Arial"/>
      <family val="2"/>
    </font>
    <font>
      <b val="true"/>
      <sz val="9"/>
      <color rgb="FF800000"/>
      <name val="Arial"/>
      <family val="2"/>
    </font>
    <font>
      <sz val="8"/>
      <name val="Arial"/>
      <family val="2"/>
    </font>
    <font>
      <b val="true"/>
      <sz val="9"/>
      <color rgb="FF33CCCC"/>
      <name val="Arial"/>
      <family val="2"/>
    </font>
    <font>
      <b val="true"/>
      <sz val="9"/>
      <color rgb="FF333300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6600"/>
      <name val="Arial"/>
      <family val="2"/>
    </font>
    <font>
      <sz val="9"/>
      <name val="Geneva"/>
      <family val="0"/>
    </font>
    <font>
      <b val="true"/>
      <sz val="7"/>
      <name val="Arial"/>
      <family val="2"/>
    </font>
    <font>
      <b val="true"/>
      <sz val="9"/>
      <color rgb="FF969696"/>
      <name val="Arial"/>
      <family val="2"/>
    </font>
    <font>
      <b val="true"/>
      <sz val="9"/>
      <color rgb="FF008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808000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666699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00CCFF"/>
      <name val="Arial"/>
      <family val="2"/>
    </font>
    <font>
      <b val="true"/>
      <sz val="9"/>
      <color rgb="FF0033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color rgb="FF333399"/>
      <name val="Arial"/>
      <family val="2"/>
    </font>
    <font>
      <sz val="8"/>
      <color rgb="FFFFFFFF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Euro" xfId="21"/>
    <cellStyle name="Millares 2" xfId="22"/>
    <cellStyle name="Normal 2" xfId="23"/>
  </cellStyles>
  <dxfs count="2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</xdr:row>
      <xdr:rowOff>9000</xdr:rowOff>
    </xdr:from>
    <xdr:to>
      <xdr:col>1</xdr:col>
      <xdr:colOff>2075040</xdr:colOff>
      <xdr:row>4</xdr:row>
      <xdr:rowOff>9000</xdr:rowOff>
    </xdr:to>
    <xdr:pic>
      <xdr:nvPicPr>
        <xdr:cNvPr id="0" name="Picture 773" descr="image001"/>
        <xdr:cNvPicPr/>
      </xdr:nvPicPr>
      <xdr:blipFill>
        <a:blip r:embed="rId1"/>
        <a:stretch/>
      </xdr:blipFill>
      <xdr:spPr>
        <a:xfrm>
          <a:off x="473040" y="190080"/>
          <a:ext cx="194364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0320</xdr:colOff>
      <xdr:row>0</xdr:row>
      <xdr:rowOff>86040</xdr:rowOff>
    </xdr:from>
    <xdr:to>
      <xdr:col>6</xdr:col>
      <xdr:colOff>1006920</xdr:colOff>
      <xdr:row>3</xdr:row>
      <xdr:rowOff>123480</xdr:rowOff>
    </xdr:to>
    <xdr:pic>
      <xdr:nvPicPr>
        <xdr:cNvPr id="1" name="Picture 1783" descr="LOGOSAEWHITE"/>
        <xdr:cNvPicPr/>
      </xdr:nvPicPr>
      <xdr:blipFill>
        <a:blip r:embed="rId1"/>
        <a:stretch/>
      </xdr:blipFill>
      <xdr:spPr>
        <a:xfrm>
          <a:off x="7436880" y="86040"/>
          <a:ext cx="218520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rafo/Diario/Runtusapa3D_ReporteDiario2007093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garcia.LBCPC09/Configuraci&#243;n%20local/Archivos%20temporales%20de%20Internet/OLK30/Documents%20and%20Settings/hr/My%20Documents/BARRETT/TAREO/Tareo%20Curaray%20-%20Barrett_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Documents%20and%20Settings/rrhh/Mis%20documentos/_SAE%20Talisman%20Lote101%20Runtusapa%203D/ADM/Camp%20Budget%20200709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atalaya-2k/90%20Repsol/CONTRATOS/CONTRATOS%20LIN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e diario de Personal (2)"/>
      <sheetName val="#¡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C-07"/>
      <sheetName val="ENE-08"/>
      <sheetName val="FEB-08"/>
      <sheetName val="MAR-08"/>
      <sheetName val="Reporte diario de Personal"/>
      <sheetName val="--|DORMITORIOS|--"/>
      <sheetName val="--| Jefatura |--"/>
      <sheetName val="--| LINEA |--"/>
      <sheetName val="--| Camp Budget |--"/>
      <sheetName val="MASTER"/>
      <sheetName val="MASTE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dget"/>
      <sheetName val="Daily"/>
      <sheetName val="Summary"/>
      <sheetName val="Scenarios"/>
      <sheetName val="Acc"/>
      <sheetName val="Codes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in"/>
      <sheetName val="Categ"/>
      <sheetName val="calculo de obrero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L18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22" activeCellId="0" sqref="R1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85"/>
    <col collapsed="false" customWidth="true" hidden="false" outlineLevel="0" max="3" min="3" style="2" width="20.85"/>
    <col collapsed="false" customWidth="true" hidden="false" outlineLevel="0" max="4" min="4" style="3" width="18.85"/>
    <col collapsed="false" customWidth="true" hidden="false" outlineLevel="0" max="5" min="5" style="1" width="16.84"/>
    <col collapsed="false" customWidth="true" hidden="false" outlineLevel="0" max="6" min="6" style="1" width="21.84"/>
    <col collapsed="false" customWidth="true" hidden="false" outlineLevel="0" max="7" min="7" style="4" width="5.85"/>
    <col collapsed="false" customWidth="true" hidden="false" outlineLevel="0" max="9" min="8" style="1" width="5.85"/>
    <col collapsed="false" customWidth="true" hidden="false" outlineLevel="0" max="10" min="10" style="1" width="5.56"/>
    <col collapsed="false" customWidth="true" hidden="false" outlineLevel="0" max="36" min="11" style="1" width="5.85"/>
    <col collapsed="false" customWidth="false" hidden="false" outlineLevel="0" max="257" min="37" style="1" width="11.42"/>
  </cols>
  <sheetData>
    <row r="1" customFormat="false" ht="14.25" hidden="false" customHeight="true" outlineLevel="0" collapsed="false">
      <c r="A1" s="5"/>
      <c r="B1" s="6"/>
      <c r="C1" s="7"/>
      <c r="D1" s="6"/>
      <c r="E1" s="5"/>
      <c r="F1" s="8" t="s">
        <v>0</v>
      </c>
      <c r="G1" s="9" t="n">
        <f aca="false">SUM(G2:G18)</f>
        <v>681</v>
      </c>
      <c r="H1" s="9" t="n">
        <f aca="false">SUM(H2:H18)</f>
        <v>654</v>
      </c>
      <c r="I1" s="9" t="n">
        <f aca="false">SUM(I2:I18)</f>
        <v>0</v>
      </c>
      <c r="J1" s="9" t="n">
        <f aca="false">SUM(J2:J18)</f>
        <v>0</v>
      </c>
      <c r="K1" s="9" t="n">
        <f aca="false">SUM(K2:K18)</f>
        <v>0</v>
      </c>
      <c r="L1" s="9" t="n">
        <f aca="false">SUM(L2:L18)</f>
        <v>0</v>
      </c>
      <c r="M1" s="9" t="n">
        <f aca="false">SUM(M2:M18)</f>
        <v>0</v>
      </c>
      <c r="N1" s="9" t="n">
        <f aca="false">SUM(N2:N18)</f>
        <v>0</v>
      </c>
      <c r="O1" s="9" t="n">
        <f aca="false">SUM(O2:O18)</f>
        <v>0</v>
      </c>
      <c r="P1" s="9" t="n">
        <f aca="false">SUM(P2:P18)</f>
        <v>0</v>
      </c>
      <c r="Q1" s="9" t="n">
        <f aca="false">SUM(Q2:Q18)</f>
        <v>0</v>
      </c>
      <c r="R1" s="9" t="n">
        <f aca="false">SUM(R2:R18)</f>
        <v>0</v>
      </c>
      <c r="S1" s="9" t="n">
        <f aca="false">SUM(S2:S18)</f>
        <v>0</v>
      </c>
      <c r="T1" s="9" t="n">
        <f aca="false">SUM(T2:T18)</f>
        <v>0</v>
      </c>
      <c r="U1" s="9" t="n">
        <f aca="false">SUM(U2:U18)</f>
        <v>0</v>
      </c>
      <c r="V1" s="9" t="n">
        <f aca="false">SUM(V2:V18)</f>
        <v>0</v>
      </c>
      <c r="W1" s="9" t="n">
        <f aca="false">SUM(W2:W18)</f>
        <v>0</v>
      </c>
      <c r="X1" s="9" t="n">
        <f aca="false">SUM(X2:X18)</f>
        <v>0</v>
      </c>
      <c r="Y1" s="9" t="n">
        <f aca="false">SUM(Y2:Y18)</f>
        <v>0</v>
      </c>
      <c r="Z1" s="9" t="n">
        <f aca="false">SUM(Z2:Z18)</f>
        <v>0</v>
      </c>
      <c r="AA1" s="9" t="n">
        <f aca="false">SUM(AA2:AA18)</f>
        <v>0</v>
      </c>
      <c r="AB1" s="9" t="n">
        <f aca="false">SUM(AB2:AB18)</f>
        <v>0</v>
      </c>
      <c r="AC1" s="9" t="n">
        <f aca="false">SUM(AC2:AC18)</f>
        <v>0</v>
      </c>
      <c r="AD1" s="9" t="n">
        <f aca="false">SUM(AD2:AD18)</f>
        <v>0</v>
      </c>
      <c r="AE1" s="9" t="n">
        <f aca="false">SUM(AE2:AE18)</f>
        <v>0</v>
      </c>
      <c r="AF1" s="9" t="n">
        <f aca="false">SUM(AF2:AF18)</f>
        <v>0</v>
      </c>
      <c r="AG1" s="9" t="n">
        <f aca="false">SUM(AG2:AG18)</f>
        <v>0</v>
      </c>
      <c r="AH1" s="9" t="n">
        <f aca="false">SUM(AH2:AH18)</f>
        <v>0</v>
      </c>
      <c r="AI1" s="9" t="n">
        <f aca="false">SUM(AI2:AI18)</f>
        <v>0</v>
      </c>
      <c r="AJ1" s="9" t="n">
        <f aca="false">SUM(AJ2:AJ18)</f>
        <v>0</v>
      </c>
    </row>
    <row r="2" customFormat="false" ht="14.25" hidden="false" customHeight="true" outlineLevel="0" collapsed="false">
      <c r="A2" s="5"/>
      <c r="B2" s="6"/>
      <c r="C2" s="7"/>
      <c r="D2" s="6"/>
      <c r="E2" s="5"/>
      <c r="F2" s="10" t="s">
        <v>1</v>
      </c>
      <c r="G2" s="11" t="n">
        <f aca="false">COUNTIF(G25:G1867,"D2")</f>
        <v>27</v>
      </c>
      <c r="H2" s="11" t="n">
        <f aca="false">COUNTIF(H25:H1867,"D2")</f>
        <v>33</v>
      </c>
      <c r="I2" s="11" t="n">
        <f aca="false">COUNTIF(I25:I1867,"D2")</f>
        <v>0</v>
      </c>
      <c r="J2" s="11" t="n">
        <f aca="false">COUNTIF(J25:J1867,"D2")</f>
        <v>0</v>
      </c>
      <c r="K2" s="11" t="n">
        <f aca="false">COUNTIF(K25:K1867,"D2")</f>
        <v>0</v>
      </c>
      <c r="L2" s="11" t="n">
        <f aca="false">COUNTIF(L25:L1867,"D2")</f>
        <v>0</v>
      </c>
      <c r="M2" s="11" t="n">
        <f aca="false">COUNTIF(M25:M1867,"D2")</f>
        <v>0</v>
      </c>
      <c r="N2" s="11" t="n">
        <f aca="false">COUNTIF(N25:N1867,"D2")</f>
        <v>0</v>
      </c>
      <c r="O2" s="11" t="n">
        <f aca="false">COUNTIF(O25:O1867,"D2")</f>
        <v>0</v>
      </c>
      <c r="P2" s="11" t="n">
        <f aca="false">COUNTIF(P25:P1867,"D2")</f>
        <v>0</v>
      </c>
      <c r="Q2" s="11" t="n">
        <f aca="false">COUNTIF(Q25:Q1867,"D2")</f>
        <v>0</v>
      </c>
      <c r="R2" s="11" t="n">
        <f aca="false">COUNTIF(R25:R1867,"D2")</f>
        <v>0</v>
      </c>
      <c r="S2" s="11" t="n">
        <f aca="false">COUNTIF(S25:S1867,"D2")</f>
        <v>0</v>
      </c>
      <c r="T2" s="11" t="n">
        <f aca="false">COUNTIF(T25:T1867,"D2")</f>
        <v>0</v>
      </c>
      <c r="U2" s="11" t="n">
        <f aca="false">COUNTIF(U25:U1867,"D2")</f>
        <v>0</v>
      </c>
      <c r="V2" s="11" t="n">
        <f aca="false">COUNTIF(V25:V1867,"D2")</f>
        <v>0</v>
      </c>
      <c r="W2" s="11" t="n">
        <f aca="false">COUNTIF(W25:W1867,"D2")</f>
        <v>0</v>
      </c>
      <c r="X2" s="11" t="n">
        <f aca="false">COUNTIF(X25:X1867,"D2")</f>
        <v>0</v>
      </c>
      <c r="Y2" s="11" t="n">
        <f aca="false">COUNTIF(Y25:Y1867,"D2")</f>
        <v>0</v>
      </c>
      <c r="Z2" s="11" t="n">
        <f aca="false">COUNTIF(Z25:Z1867,"D2")</f>
        <v>0</v>
      </c>
      <c r="AA2" s="11" t="n">
        <f aca="false">COUNTIF(AA25:AA1867,"D2")</f>
        <v>0</v>
      </c>
      <c r="AB2" s="11" t="n">
        <f aca="false">COUNTIF(AB25:AB1867,"D2")</f>
        <v>0</v>
      </c>
      <c r="AC2" s="11" t="n">
        <f aca="false">COUNTIF(AC25:AC1867,"D2")</f>
        <v>0</v>
      </c>
      <c r="AD2" s="11" t="n">
        <f aca="false">COUNTIF(AD25:AD1874,"D2")</f>
        <v>0</v>
      </c>
      <c r="AE2" s="11" t="n">
        <f aca="false">COUNTIF(AE25:AE1889,"D2")</f>
        <v>0</v>
      </c>
      <c r="AF2" s="11" t="n">
        <f aca="false">COUNTIF(AF25:AF1867,"D2")</f>
        <v>0</v>
      </c>
      <c r="AG2" s="11" t="n">
        <f aca="false">COUNTIF(AG25:AG1874,"D2")</f>
        <v>0</v>
      </c>
      <c r="AH2" s="11" t="n">
        <f aca="false">COUNTIF(AH25:AH1867,"D2")</f>
        <v>0</v>
      </c>
      <c r="AI2" s="11" t="n">
        <f aca="false">COUNTIF(AI25:AI1867,"D2")</f>
        <v>0</v>
      </c>
      <c r="AJ2" s="11" t="n">
        <f aca="false">COUNTIF(AJ25:AJ1867,"D2")</f>
        <v>0</v>
      </c>
    </row>
    <row r="3" customFormat="false" ht="14.25" hidden="false" customHeight="true" outlineLevel="0" collapsed="false">
      <c r="A3" s="5"/>
      <c r="B3" s="6"/>
      <c r="C3" s="7"/>
      <c r="D3" s="6"/>
      <c r="E3" s="5"/>
      <c r="F3" s="10" t="s">
        <v>2</v>
      </c>
      <c r="G3" s="11" t="n">
        <f aca="false">COUNTIF(G25:G1867,"D3")</f>
        <v>123</v>
      </c>
      <c r="H3" s="11" t="n">
        <f aca="false">COUNTIF(H25:H1967,"D3")</f>
        <v>129</v>
      </c>
      <c r="I3" s="11" t="n">
        <f aca="false">COUNTIF(I25:I1867,"D3")</f>
        <v>0</v>
      </c>
      <c r="J3" s="11" t="n">
        <f aca="false">COUNTIF(J25:J1867,"D3")</f>
        <v>0</v>
      </c>
      <c r="K3" s="11" t="n">
        <f aca="false">COUNTIF(K25:K1867,"D3")</f>
        <v>0</v>
      </c>
      <c r="L3" s="11" t="n">
        <f aca="false">COUNTIF(L25:L1867,"D3")</f>
        <v>0</v>
      </c>
      <c r="M3" s="11" t="n">
        <f aca="false">COUNTIF(M25:M1867,"D3")</f>
        <v>0</v>
      </c>
      <c r="N3" s="11" t="n">
        <f aca="false">COUNTIF(N25:N1867,"D3")</f>
        <v>0</v>
      </c>
      <c r="O3" s="11" t="n">
        <f aca="false">COUNTIF(O25:O1867,"D3")</f>
        <v>0</v>
      </c>
      <c r="P3" s="11" t="n">
        <f aca="false">COUNTIF(P25:P1867,"D3")</f>
        <v>0</v>
      </c>
      <c r="Q3" s="11" t="n">
        <f aca="false">COUNTIF(Q25:Q1867,"D3")</f>
        <v>0</v>
      </c>
      <c r="R3" s="11" t="n">
        <f aca="false">COUNTIF(R25:R1867,"D3")</f>
        <v>0</v>
      </c>
      <c r="S3" s="11" t="n">
        <f aca="false">COUNTIF(S25:S1867,"D3")</f>
        <v>0</v>
      </c>
      <c r="T3" s="11" t="n">
        <f aca="false">COUNTIF(T25:T1867,"D3")</f>
        <v>0</v>
      </c>
      <c r="U3" s="11" t="n">
        <f aca="false">COUNTIF(U25:U1867,"D3")</f>
        <v>0</v>
      </c>
      <c r="V3" s="11" t="n">
        <f aca="false">COUNTIF(V25:V1867,"D3")</f>
        <v>0</v>
      </c>
      <c r="W3" s="11" t="n">
        <f aca="false">COUNTIF(W25:W1867,"D3")</f>
        <v>0</v>
      </c>
      <c r="X3" s="11" t="n">
        <f aca="false">COUNTIF(X25:X1867,"D3")</f>
        <v>0</v>
      </c>
      <c r="Y3" s="11" t="n">
        <f aca="false">COUNTIF(Y25:Y1867,"D3")</f>
        <v>0</v>
      </c>
      <c r="Z3" s="11" t="n">
        <f aca="false">COUNTIF(Z25:Z1867,"D3")</f>
        <v>0</v>
      </c>
      <c r="AA3" s="11" t="n">
        <f aca="false">COUNTIF(AA25:AA1872,"D3")</f>
        <v>0</v>
      </c>
      <c r="AB3" s="11" t="n">
        <f aca="false">COUNTIF(AB25:AB1872,"D3")</f>
        <v>0</v>
      </c>
      <c r="AC3" s="11" t="n">
        <f aca="false">COUNTIF(AC25:AC1872,"D3")</f>
        <v>0</v>
      </c>
      <c r="AD3" s="11" t="n">
        <f aca="false">COUNTIF(AD25:AD1874,"D3")</f>
        <v>0</v>
      </c>
      <c r="AE3" s="11" t="n">
        <f aca="false">COUNTIF(AE25:AE1889,"D3")</f>
        <v>0</v>
      </c>
      <c r="AF3" s="11" t="n">
        <f aca="false">COUNTIF(AF25:AF1867,"D3")</f>
        <v>0</v>
      </c>
      <c r="AG3" s="11" t="n">
        <f aca="false">COUNTIF(AG25:AG1874,"D3")</f>
        <v>0</v>
      </c>
      <c r="AH3" s="11" t="n">
        <f aca="false">COUNTIF(AH25:AH1867,"D3")</f>
        <v>0</v>
      </c>
      <c r="AI3" s="11" t="n">
        <f aca="false">COUNTIF(AI25:AI1867,"D3")</f>
        <v>0</v>
      </c>
      <c r="AJ3" s="11" t="n">
        <f aca="false">COUNTIF(AJ25:AJ1867,"D3")</f>
        <v>0</v>
      </c>
    </row>
    <row r="4" customFormat="false" ht="14.25" hidden="false" customHeight="true" outlineLevel="0" collapsed="false">
      <c r="A4" s="5"/>
      <c r="B4" s="6" t="s">
        <v>3</v>
      </c>
      <c r="C4" s="7"/>
      <c r="D4" s="6"/>
      <c r="E4" s="5"/>
      <c r="F4" s="10" t="s">
        <v>4</v>
      </c>
      <c r="G4" s="11" t="n">
        <f aca="false">COUNTIF(G25:G1867,"D1x")</f>
        <v>59</v>
      </c>
      <c r="H4" s="11" t="n">
        <f aca="false">COUNTIF(H25:H1867,"D1x")</f>
        <v>67</v>
      </c>
      <c r="I4" s="11" t="n">
        <f aca="false">COUNTIF(I25:I1867,"D1x")</f>
        <v>0</v>
      </c>
      <c r="J4" s="11" t="n">
        <f aca="false">COUNTIF(J25:J1867,"D1x")</f>
        <v>0</v>
      </c>
      <c r="K4" s="11" t="n">
        <f aca="false">COUNTIF(K25:K1867,"D1x")</f>
        <v>0</v>
      </c>
      <c r="L4" s="11" t="n">
        <f aca="false">COUNTIF(L25:L1867,"D1x")</f>
        <v>0</v>
      </c>
      <c r="M4" s="11" t="n">
        <f aca="false">COUNTIF(M25:M1867,"D1x")</f>
        <v>0</v>
      </c>
      <c r="N4" s="11" t="n">
        <f aca="false">COUNTIF(N25:N1867,"D1x")</f>
        <v>0</v>
      </c>
      <c r="O4" s="11" t="n">
        <f aca="false">COUNTIF(O25:O1867,"D1x")</f>
        <v>0</v>
      </c>
      <c r="P4" s="11" t="n">
        <f aca="false">COUNTIF(P25:P1867,"D1x")</f>
        <v>0</v>
      </c>
      <c r="Q4" s="11" t="n">
        <f aca="false">COUNTIF(Q25:Q1867,"D1x")</f>
        <v>0</v>
      </c>
      <c r="R4" s="11" t="n">
        <f aca="false">COUNTIF(R25:R1867,"D1x")</f>
        <v>0</v>
      </c>
      <c r="S4" s="11" t="n">
        <f aca="false">COUNTIF(S25:S1867,"D1x")</f>
        <v>0</v>
      </c>
      <c r="T4" s="11" t="n">
        <f aca="false">COUNTIF(T25:T1877,"D1x")</f>
        <v>0</v>
      </c>
      <c r="U4" s="11" t="n">
        <f aca="false">COUNTIF(U25:U1877,"D1x")</f>
        <v>0</v>
      </c>
      <c r="V4" s="11" t="n">
        <f aca="false">COUNTIF(V25:V1867,"D1x")</f>
        <v>0</v>
      </c>
      <c r="W4" s="11" t="n">
        <f aca="false">COUNTIF(W25:W1867,"D1x")</f>
        <v>0</v>
      </c>
      <c r="X4" s="11" t="n">
        <f aca="false">COUNTIF(X25:X1867,"D1x")</f>
        <v>0</v>
      </c>
      <c r="Y4" s="11" t="n">
        <f aca="false">COUNTIF(Y25:Y1867,"D1x")</f>
        <v>0</v>
      </c>
      <c r="Z4" s="11" t="n">
        <f aca="false">COUNTIF(Z25:Z1867,"D1x")</f>
        <v>0</v>
      </c>
      <c r="AA4" s="11" t="n">
        <f aca="false">COUNTIF(AA25:AA1867,"D1x")</f>
        <v>0</v>
      </c>
      <c r="AB4" s="11" t="n">
        <f aca="false">COUNTIF(AB25:AB1867,"D1x")</f>
        <v>0</v>
      </c>
      <c r="AC4" s="11" t="n">
        <f aca="false">COUNTIF(AC25:AC1867,"D1x")</f>
        <v>0</v>
      </c>
      <c r="AD4" s="11" t="n">
        <f aca="false">COUNTIF(AD25:AD1874,"D1x")</f>
        <v>0</v>
      </c>
      <c r="AE4" s="11" t="n">
        <f aca="false">COUNTIF(AE25:AE1869,"D1x")</f>
        <v>0</v>
      </c>
      <c r="AF4" s="11" t="n">
        <f aca="false">COUNTIF(AF25:AF1867,"D1x")</f>
        <v>0</v>
      </c>
      <c r="AG4" s="11" t="n">
        <f aca="false">COUNTIF(AG25:AG1867,"D1x")</f>
        <v>0</v>
      </c>
      <c r="AH4" s="11" t="n">
        <f aca="false">COUNTIF(AH25:AH1867,"D1x")</f>
        <v>0</v>
      </c>
      <c r="AI4" s="11" t="n">
        <f aca="false">COUNTIF(AI25:AI1867,"D1x")</f>
        <v>0</v>
      </c>
      <c r="AJ4" s="11" t="n">
        <f aca="false">COUNTIF(AJ25:AJ1867,"D1x")</f>
        <v>0</v>
      </c>
    </row>
    <row r="5" customFormat="false" ht="14.25" hidden="false" customHeight="true" outlineLevel="0" collapsed="false">
      <c r="A5" s="5"/>
      <c r="B5" s="6"/>
      <c r="C5" s="7"/>
      <c r="D5" s="6"/>
      <c r="E5" s="5"/>
      <c r="F5" s="10" t="s">
        <v>5</v>
      </c>
      <c r="G5" s="11" t="n">
        <f aca="false">COUNTIF(G25:G1476,"V7")</f>
        <v>0</v>
      </c>
      <c r="H5" s="11" t="n">
        <f aca="false">COUNTIF(H25:H1476,"V7")</f>
        <v>0</v>
      </c>
      <c r="I5" s="11" t="n">
        <f aca="false">COUNTIF(I25:I1476,"V7")</f>
        <v>0</v>
      </c>
      <c r="J5" s="11" t="n">
        <f aca="false">COUNTIF(J25:J1476,"V7")</f>
        <v>0</v>
      </c>
      <c r="K5" s="11" t="n">
        <f aca="false">COUNTIF(K25:K1476,"V7")</f>
        <v>0</v>
      </c>
      <c r="L5" s="11" t="n">
        <f aca="false">COUNTIF(L25:L1476,"V7")</f>
        <v>0</v>
      </c>
      <c r="M5" s="11" t="n">
        <f aca="false">COUNTIF(M25:M1476,"V7")</f>
        <v>0</v>
      </c>
      <c r="N5" s="11" t="n">
        <f aca="false">COUNTIF(N25:N1476,"V7")</f>
        <v>0</v>
      </c>
      <c r="O5" s="11" t="n">
        <f aca="false">COUNTIF(O25:O1476,"V7")</f>
        <v>0</v>
      </c>
      <c r="P5" s="11" t="n">
        <f aca="false">COUNTIF(P25:P1476,"V7")</f>
        <v>0</v>
      </c>
      <c r="Q5" s="11" t="n">
        <f aca="false">COUNTIF(Q25:Q1476,"V7")</f>
        <v>0</v>
      </c>
      <c r="R5" s="11" t="n">
        <f aca="false">COUNTIF(R25:R1476,"V7")</f>
        <v>0</v>
      </c>
      <c r="S5" s="11" t="n">
        <f aca="false">COUNTIF(S25:S1476,"V7")</f>
        <v>0</v>
      </c>
      <c r="T5" s="11" t="n">
        <f aca="false">COUNTIF(T25:T1476,"V7")</f>
        <v>0</v>
      </c>
      <c r="U5" s="11" t="n">
        <f aca="false">COUNTIF(U25:U1476,"V7")</f>
        <v>0</v>
      </c>
      <c r="V5" s="11" t="n">
        <f aca="false">COUNTIF(V25:V1476,"V7")</f>
        <v>0</v>
      </c>
      <c r="W5" s="11" t="n">
        <f aca="false">COUNTIF(W25:W1476,"V7")</f>
        <v>0</v>
      </c>
      <c r="X5" s="11" t="n">
        <f aca="false">COUNTIF(X25:X1476,"V7")</f>
        <v>0</v>
      </c>
      <c r="Y5" s="11" t="n">
        <f aca="false">COUNTIF(Y25:Y1476,"V7")</f>
        <v>0</v>
      </c>
      <c r="Z5" s="11" t="n">
        <f aca="false">COUNTIF(Z25:Z1476,"V7")</f>
        <v>0</v>
      </c>
      <c r="AA5" s="11" t="n">
        <f aca="false">COUNTIF(AA25:AA1476,"V7")</f>
        <v>0</v>
      </c>
      <c r="AB5" s="11" t="n">
        <f aca="false">COUNTIF(AB25:AB1476,"V7")</f>
        <v>0</v>
      </c>
      <c r="AC5" s="11" t="n">
        <f aca="false">COUNTIF(AC25:AC1476,"V7")</f>
        <v>0</v>
      </c>
      <c r="AD5" s="11" t="n">
        <f aca="false">COUNTIF(AD25:AD1476,"V7")</f>
        <v>0</v>
      </c>
      <c r="AE5" s="11" t="n">
        <f aca="false">COUNTIF(AE25:AE1476,"V7")</f>
        <v>0</v>
      </c>
      <c r="AF5" s="11" t="n">
        <f aca="false">COUNTIF(AF25:AF1476,"V7")</f>
        <v>0</v>
      </c>
      <c r="AG5" s="11" t="n">
        <f aca="false">COUNTIF(AG25:AG1476,"V7")</f>
        <v>0</v>
      </c>
      <c r="AH5" s="11" t="n">
        <f aca="false">COUNTIF(AH25:AH1476,"V7")</f>
        <v>0</v>
      </c>
      <c r="AI5" s="11" t="n">
        <f aca="false">COUNTIF(AI25:AI1476,"V7")</f>
        <v>0</v>
      </c>
      <c r="AJ5" s="11" t="n">
        <f aca="false">COUNTIF(AJ25:AJ1476,"V7")</f>
        <v>0</v>
      </c>
    </row>
    <row r="6" customFormat="false" ht="14.25" hidden="false" customHeight="true" outlineLevel="0" collapsed="false">
      <c r="A6" s="5"/>
      <c r="B6" s="12" t="s">
        <v>6</v>
      </c>
      <c r="C6" s="7"/>
      <c r="D6" s="6"/>
      <c r="E6" s="5"/>
      <c r="F6" s="10" t="s">
        <v>7</v>
      </c>
      <c r="G6" s="11" t="n">
        <f aca="false">COUNTIF(G25:G1476,"V39")</f>
        <v>0</v>
      </c>
      <c r="H6" s="11" t="n">
        <f aca="false">COUNTIF(H25:H1476,"V39")</f>
        <v>0</v>
      </c>
      <c r="I6" s="11" t="n">
        <f aca="false">COUNTIF(I25:I1476,"V39")</f>
        <v>0</v>
      </c>
      <c r="J6" s="11" t="n">
        <f aca="false">COUNTIF(J25:J1476,"V39")</f>
        <v>0</v>
      </c>
      <c r="K6" s="11" t="n">
        <f aca="false">COUNTIF(K25:K1476,"V39")</f>
        <v>0</v>
      </c>
      <c r="L6" s="11" t="n">
        <f aca="false">COUNTIF(L25:L1476,"V39")</f>
        <v>0</v>
      </c>
      <c r="M6" s="11" t="n">
        <f aca="false">COUNTIF(M25:M1476,"V39")</f>
        <v>0</v>
      </c>
      <c r="N6" s="11" t="n">
        <f aca="false">COUNTIF(N25:N1476,"V39")</f>
        <v>0</v>
      </c>
      <c r="O6" s="11" t="n">
        <f aca="false">COUNTIF(O25:O1476,"V39")</f>
        <v>0</v>
      </c>
      <c r="P6" s="11" t="n">
        <f aca="false">COUNTIF(P25:P1476,"V39")</f>
        <v>0</v>
      </c>
      <c r="Q6" s="11" t="n">
        <f aca="false">COUNTIF(Q25:Q1476,"V39")</f>
        <v>0</v>
      </c>
      <c r="R6" s="11" t="n">
        <f aca="false">COUNTIF(R25:R1476,"V39")</f>
        <v>0</v>
      </c>
      <c r="S6" s="11" t="n">
        <f aca="false">COUNTIF(S25:S1476,"V39")</f>
        <v>0</v>
      </c>
      <c r="T6" s="11" t="n">
        <f aca="false">COUNTIF(T25:T1476,"V39")</f>
        <v>0</v>
      </c>
      <c r="U6" s="11" t="n">
        <f aca="false">COUNTIF(U25:U1476,"V39")</f>
        <v>0</v>
      </c>
      <c r="V6" s="11" t="n">
        <f aca="false">COUNTIF(V25:V1476,"V39")</f>
        <v>0</v>
      </c>
      <c r="W6" s="11" t="n">
        <f aca="false">COUNTIF(W25:W1476,"V39")</f>
        <v>0</v>
      </c>
      <c r="X6" s="11" t="n">
        <f aca="false">COUNTIF(X25:X1476,"V39")</f>
        <v>0</v>
      </c>
      <c r="Y6" s="11" t="n">
        <f aca="false">COUNTIF(Y25:Y1476,"V39")</f>
        <v>0</v>
      </c>
      <c r="Z6" s="11" t="n">
        <f aca="false">COUNTIF(Z25:Z1476,"V39")</f>
        <v>0</v>
      </c>
      <c r="AA6" s="11" t="n">
        <f aca="false">COUNTIF(AA25:AA1476,"V39")</f>
        <v>0</v>
      </c>
      <c r="AB6" s="11" t="n">
        <f aca="false">COUNTIF(AB25:AB1476,"V39")</f>
        <v>0</v>
      </c>
      <c r="AC6" s="11" t="n">
        <f aca="false">COUNTIF(AC25:AC1476,"V39")</f>
        <v>0</v>
      </c>
      <c r="AD6" s="11" t="n">
        <f aca="false">COUNTIF(AD25:AD1476,"V39")</f>
        <v>0</v>
      </c>
      <c r="AE6" s="11" t="n">
        <f aca="false">COUNTIF(AE25:AE1476,"V39")</f>
        <v>0</v>
      </c>
      <c r="AF6" s="11" t="n">
        <f aca="false">COUNTIF(AF25:AF1476,"V39")</f>
        <v>0</v>
      </c>
      <c r="AG6" s="11" t="n">
        <f aca="false">COUNTIF(AG25:AG1476,"V39")</f>
        <v>0</v>
      </c>
      <c r="AH6" s="11" t="n">
        <f aca="false">COUNTIF(AH25:AH1476,"V39")</f>
        <v>0</v>
      </c>
      <c r="AI6" s="11" t="n">
        <f aca="false">COUNTIF(AI25:AI1476,"V39")</f>
        <v>0</v>
      </c>
      <c r="AJ6" s="11" t="n">
        <f aca="false">COUNTIF(AJ25:AJ1476,"V39")</f>
        <v>0</v>
      </c>
    </row>
    <row r="7" customFormat="false" ht="14.25" hidden="false" customHeight="true" outlineLevel="0" collapsed="false">
      <c r="A7" s="5"/>
      <c r="B7" s="13"/>
      <c r="C7" s="7"/>
      <c r="D7" s="6"/>
      <c r="E7" s="5"/>
      <c r="F7" s="10" t="s">
        <v>8</v>
      </c>
      <c r="G7" s="11" t="n">
        <f aca="false">COUNTIF(G25:G1476,"PI1")</f>
        <v>0</v>
      </c>
      <c r="H7" s="11" t="n">
        <f aca="false">COUNTIF(H25:H1476,"PI1")</f>
        <v>0</v>
      </c>
      <c r="I7" s="11" t="n">
        <f aca="false">COUNTIF(I25:I1476,"PI1")</f>
        <v>0</v>
      </c>
      <c r="J7" s="11" t="n">
        <f aca="false">COUNTIF(J25:J1476,"PI1")</f>
        <v>0</v>
      </c>
      <c r="K7" s="11" t="n">
        <f aca="false">COUNTIF(K25:K1476,"PI1")</f>
        <v>0</v>
      </c>
      <c r="L7" s="11" t="n">
        <f aca="false">COUNTIF(L25:L1476,"PI1")</f>
        <v>0</v>
      </c>
      <c r="M7" s="11" t="n">
        <f aca="false">COUNTIF(M25:M1476,"PI1")</f>
        <v>0</v>
      </c>
      <c r="N7" s="11" t="n">
        <f aca="false">COUNTIF(N25:N1476,"PI1")</f>
        <v>0</v>
      </c>
      <c r="O7" s="11" t="n">
        <f aca="false">COUNTIF(O25:O1476,"PI1")</f>
        <v>0</v>
      </c>
      <c r="P7" s="11" t="n">
        <f aca="false">COUNTIF(P25:P1476,"PI1")</f>
        <v>0</v>
      </c>
      <c r="Q7" s="11" t="n">
        <f aca="false">COUNTIF(Q25:Q1476,"PI1")</f>
        <v>0</v>
      </c>
      <c r="R7" s="11" t="n">
        <f aca="false">COUNTIF(R25:R1476,"PI1")</f>
        <v>0</v>
      </c>
      <c r="S7" s="11" t="n">
        <f aca="false">COUNTIF(S25:S1476,"PI1")</f>
        <v>0</v>
      </c>
      <c r="T7" s="11" t="n">
        <f aca="false">COUNTIF(T25:T1476,"PI1")</f>
        <v>0</v>
      </c>
      <c r="U7" s="11" t="n">
        <f aca="false">COUNTIF(U25:U1476,"PI1")</f>
        <v>0</v>
      </c>
      <c r="V7" s="11" t="n">
        <f aca="false">COUNTIF(V25:V1476,"PI1")</f>
        <v>0</v>
      </c>
      <c r="W7" s="11" t="n">
        <f aca="false">COUNTIF(W25:W1476,"PI1")</f>
        <v>0</v>
      </c>
      <c r="X7" s="11" t="n">
        <f aca="false">COUNTIF(X25:X1476,"PI1")</f>
        <v>0</v>
      </c>
      <c r="Y7" s="11" t="n">
        <f aca="false">COUNTIF(Y25:Y1476,"PI1")</f>
        <v>0</v>
      </c>
      <c r="Z7" s="11" t="n">
        <f aca="false">COUNTIF(Z25:Z1476,"PI1")</f>
        <v>0</v>
      </c>
      <c r="AA7" s="11" t="n">
        <f aca="false">COUNTIF(AA25:AA1476,"PI1")</f>
        <v>0</v>
      </c>
      <c r="AB7" s="11" t="n">
        <f aca="false">COUNTIF(AB25:AB1476,"PI1")</f>
        <v>0</v>
      </c>
      <c r="AC7" s="11" t="n">
        <f aca="false">COUNTIF(AC25:AC1476,"PI1")</f>
        <v>0</v>
      </c>
      <c r="AD7" s="11" t="n">
        <f aca="false">COUNTIF(AD25:AD1476,"PI1")</f>
        <v>0</v>
      </c>
      <c r="AE7" s="11" t="n">
        <f aca="false">COUNTIF(AE25:AE1476,"PI1")</f>
        <v>0</v>
      </c>
      <c r="AF7" s="11" t="n">
        <f aca="false">COUNTIF(AF25:AF1476,"PI1")</f>
        <v>0</v>
      </c>
      <c r="AG7" s="11" t="n">
        <f aca="false">COUNTIF(AG25:AG1476,"PI1")</f>
        <v>0</v>
      </c>
      <c r="AH7" s="11" t="n">
        <f aca="false">COUNTIF(AH25:AH1476,"PI1")</f>
        <v>0</v>
      </c>
      <c r="AI7" s="11" t="n">
        <f aca="false">COUNTIF(AI25:AI1476,"PI1")</f>
        <v>0</v>
      </c>
      <c r="AJ7" s="11" t="n">
        <f aca="false">COUNTIF(AJ25:AJ1476,"PI1")</f>
        <v>0</v>
      </c>
    </row>
    <row r="8" customFormat="false" ht="14.25" hidden="false" customHeight="true" outlineLevel="0" collapsed="false">
      <c r="A8" s="5"/>
      <c r="B8" s="13"/>
      <c r="C8" s="7"/>
      <c r="D8" s="6"/>
      <c r="E8" s="5"/>
      <c r="F8" s="10" t="s">
        <v>9</v>
      </c>
      <c r="G8" s="11" t="n">
        <f aca="false">COUNTIF(G25:G1867,"P1")</f>
        <v>6</v>
      </c>
      <c r="H8" s="11" t="n">
        <f aca="false">COUNTIF(H25:H1867,"P1")</f>
        <v>6</v>
      </c>
      <c r="I8" s="11" t="n">
        <f aca="false">COUNTIF(I25:I1867,"P1")</f>
        <v>0</v>
      </c>
      <c r="J8" s="11" t="n">
        <f aca="false">COUNTIF(J25:J1867,"P1")</f>
        <v>0</v>
      </c>
      <c r="K8" s="11" t="n">
        <f aca="false">COUNTIF(K25:K1867,"P1")</f>
        <v>0</v>
      </c>
      <c r="L8" s="11" t="n">
        <f aca="false">COUNTIF(L25:L1867,"P1")</f>
        <v>0</v>
      </c>
      <c r="M8" s="11" t="n">
        <f aca="false">COUNTIF(M25:M1867,"P1")</f>
        <v>0</v>
      </c>
      <c r="N8" s="11" t="n">
        <f aca="false">COUNTIF(N25:N1867,"P1")</f>
        <v>0</v>
      </c>
      <c r="O8" s="11" t="n">
        <f aca="false">COUNTIF(O25:O1867,"P1")</f>
        <v>0</v>
      </c>
      <c r="P8" s="11" t="n">
        <f aca="false">COUNTIF(P25:P1867,"P1")</f>
        <v>0</v>
      </c>
      <c r="Q8" s="11" t="n">
        <f aca="false">COUNTIF(Q25:Q1867,"P1")</f>
        <v>0</v>
      </c>
      <c r="R8" s="11" t="n">
        <f aca="false">COUNTIF(R25:R1867,"P1")</f>
        <v>0</v>
      </c>
      <c r="S8" s="11" t="n">
        <f aca="false">COUNTIF(S25:S1867,"P1")</f>
        <v>0</v>
      </c>
      <c r="T8" s="11" t="n">
        <f aca="false">COUNTIF(T25:T1867,"P1")</f>
        <v>0</v>
      </c>
      <c r="U8" s="11" t="n">
        <f aca="false">COUNTIF(U25:U1867,"P1")</f>
        <v>0</v>
      </c>
      <c r="V8" s="11" t="n">
        <f aca="false">COUNTIF(V25:V1867,"P1")</f>
        <v>0</v>
      </c>
      <c r="W8" s="11" t="n">
        <f aca="false">COUNTIF(W25:W1867,"P1")</f>
        <v>0</v>
      </c>
      <c r="X8" s="11" t="n">
        <f aca="false">COUNTIF(X25:X1867,"P1")</f>
        <v>0</v>
      </c>
      <c r="Y8" s="11" t="n">
        <f aca="false">COUNTIF(Y25:Y1867,"P1")</f>
        <v>0</v>
      </c>
      <c r="Z8" s="11" t="n">
        <f aca="false">COUNTIF(Z25:Z1867,"P1")</f>
        <v>0</v>
      </c>
      <c r="AA8" s="11" t="n">
        <f aca="false">COUNTIF(AA25:AA1867,"P1")</f>
        <v>0</v>
      </c>
      <c r="AB8" s="11" t="n">
        <f aca="false">COUNTIF(AB25:AB1867,"P1")</f>
        <v>0</v>
      </c>
      <c r="AC8" s="11" t="n">
        <f aca="false">COUNTIF(AC25:AC1872,"P1")</f>
        <v>0</v>
      </c>
      <c r="AD8" s="11" t="n">
        <f aca="false">COUNTIF(AD25:AD1867,"P1")</f>
        <v>0</v>
      </c>
      <c r="AE8" s="11" t="n">
        <f aca="false">COUNTIF(AE25:AE1869,"P1")</f>
        <v>0</v>
      </c>
      <c r="AF8" s="11" t="n">
        <f aca="false">COUNTIF(AF25:AF1867,"P1")</f>
        <v>0</v>
      </c>
      <c r="AG8" s="11" t="n">
        <f aca="false">COUNTIF(AG25:AG1867,"P1")</f>
        <v>0</v>
      </c>
      <c r="AH8" s="11" t="n">
        <f aca="false">COUNTIF(AH25:AH1867,"P1")</f>
        <v>0</v>
      </c>
      <c r="AI8" s="11" t="n">
        <f aca="false">COUNTIF(AI25:AI1867,"P1")</f>
        <v>0</v>
      </c>
      <c r="AJ8" s="11" t="n">
        <f aca="false">COUNTIF(AJ25:AJ1867,"P1")</f>
        <v>0</v>
      </c>
    </row>
    <row r="9" customFormat="false" ht="14.25" hidden="false" customHeight="true" outlineLevel="0" collapsed="false">
      <c r="A9" s="5"/>
      <c r="B9" s="6"/>
      <c r="C9" s="7"/>
      <c r="D9" s="6"/>
      <c r="E9" s="5"/>
      <c r="F9" s="10" t="s">
        <v>10</v>
      </c>
      <c r="G9" s="11" t="n">
        <f aca="false">COUNTIF(G25:G1967,"Pi")</f>
        <v>118</v>
      </c>
      <c r="H9" s="11" t="n">
        <f aca="false">COUNTIF(H25:H1867,"Pi")</f>
        <v>116</v>
      </c>
      <c r="I9" s="11" t="n">
        <f aca="false">COUNTIF(I25:I1867,"Pi")</f>
        <v>0</v>
      </c>
      <c r="J9" s="11" t="n">
        <f aca="false">COUNTIF(J25:J1867,"Pi")</f>
        <v>0</v>
      </c>
      <c r="K9" s="11" t="n">
        <f aca="false">COUNTIF(K25:K1867,"Pi")</f>
        <v>0</v>
      </c>
      <c r="L9" s="11" t="n">
        <f aca="false">COUNTIF(L25:L1867,"Pi")</f>
        <v>0</v>
      </c>
      <c r="M9" s="11" t="n">
        <f aca="false">COUNTIF(M25:M1867,"Pi")</f>
        <v>0</v>
      </c>
      <c r="N9" s="11" t="n">
        <f aca="false">COUNTIF(N25:N1867,"Pi")</f>
        <v>0</v>
      </c>
      <c r="O9" s="11" t="n">
        <f aca="false">COUNTIF(O25:O1867,"Pi")</f>
        <v>0</v>
      </c>
      <c r="P9" s="11" t="n">
        <f aca="false">COUNTIF(P25:P1867,"Pi")</f>
        <v>0</v>
      </c>
      <c r="Q9" s="11" t="n">
        <f aca="false">COUNTIF(Q25:Q1867,"Pi")</f>
        <v>0</v>
      </c>
      <c r="R9" s="11" t="n">
        <f aca="false">COUNTIF(R25:R1867,"Pi")</f>
        <v>0</v>
      </c>
      <c r="S9" s="11" t="n">
        <f aca="false">COUNTIF(S25:S1867,"Pi")</f>
        <v>0</v>
      </c>
      <c r="T9" s="11" t="n">
        <f aca="false">COUNTIF(T25:T1867,"Pi")</f>
        <v>0</v>
      </c>
      <c r="U9" s="11" t="n">
        <f aca="false">COUNTIF(U25:U1867,"Pi")</f>
        <v>0</v>
      </c>
      <c r="V9" s="11" t="n">
        <f aca="false">COUNTIF(V25:V1867,"Pi")</f>
        <v>0</v>
      </c>
      <c r="W9" s="11" t="n">
        <f aca="false">COUNTIF(W25:W1867,"Pi")</f>
        <v>0</v>
      </c>
      <c r="X9" s="11" t="n">
        <f aca="false">COUNTIF(X25:X1867,"Pi")</f>
        <v>0</v>
      </c>
      <c r="Y9" s="11" t="n">
        <f aca="false">COUNTIF(Y25:Y1867,"Pi")</f>
        <v>0</v>
      </c>
      <c r="Z9" s="11" t="n">
        <f aca="false">COUNTIF(Z25:Z1867,"Pi")</f>
        <v>0</v>
      </c>
      <c r="AA9" s="11" t="n">
        <f aca="false">COUNTIF(AA25:AA1867,"Pi")</f>
        <v>0</v>
      </c>
      <c r="AB9" s="11" t="n">
        <f aca="false">COUNTIF(AB25:AB1867,"Pi")</f>
        <v>0</v>
      </c>
      <c r="AC9" s="11" t="n">
        <f aca="false">COUNTIF(AC25:AC1867,"Pi")</f>
        <v>0</v>
      </c>
      <c r="AD9" s="11" t="n">
        <f aca="false">COUNTIF(AD25:AD1867,"Pi")</f>
        <v>0</v>
      </c>
      <c r="AE9" s="11" t="n">
        <f aca="false">COUNTIF(AE25:AE1869,"Pi")</f>
        <v>0</v>
      </c>
      <c r="AF9" s="11" t="n">
        <f aca="false">COUNTIF(AF25:AF1867,"Pi")</f>
        <v>0</v>
      </c>
      <c r="AG9" s="11" t="n">
        <f aca="false">COUNTIF(AG25:AG1874,"Pi")</f>
        <v>0</v>
      </c>
      <c r="AH9" s="11" t="n">
        <f aca="false">COUNTIF(AH25:AH1867,"Pi")</f>
        <v>0</v>
      </c>
      <c r="AI9" s="11" t="n">
        <f aca="false">COUNTIF(AI25:AI1867,"Pi")</f>
        <v>0</v>
      </c>
      <c r="AJ9" s="11" t="n">
        <f aca="false">COUNTIF(AJ25:AJ1867,"Pi")</f>
        <v>0</v>
      </c>
    </row>
    <row r="10" customFormat="false" ht="14.25" hidden="false" customHeight="true" outlineLevel="0" collapsed="false">
      <c r="A10" s="5"/>
      <c r="B10" s="6"/>
      <c r="C10" s="7"/>
      <c r="D10" s="6"/>
      <c r="E10" s="5"/>
      <c r="F10" s="10" t="s">
        <v>11</v>
      </c>
      <c r="G10" s="11" t="n">
        <f aca="false">COUNTIF(G25:G1867,"Pi3")</f>
        <v>65</v>
      </c>
      <c r="H10" s="11" t="n">
        <f aca="false">COUNTIF(H25:H1867,"Pi3")</f>
        <v>69</v>
      </c>
      <c r="I10" s="11" t="n">
        <f aca="false">COUNTIF(I25:I1867,"Pi3")</f>
        <v>0</v>
      </c>
      <c r="J10" s="11" t="n">
        <f aca="false">COUNTIF(J25:J1867,"Pi3")</f>
        <v>0</v>
      </c>
      <c r="K10" s="11" t="n">
        <f aca="false">COUNTIF(K25:K1867,"Pi3")</f>
        <v>0</v>
      </c>
      <c r="L10" s="11" t="n">
        <f aca="false">COUNTIF(L25:L1867,"Pi3")</f>
        <v>0</v>
      </c>
      <c r="M10" s="11" t="n">
        <f aca="false">COUNTIF(M25:M1867,"Pi3")</f>
        <v>0</v>
      </c>
      <c r="N10" s="11" t="n">
        <f aca="false">COUNTIF(N25:N1867,"Pi3")</f>
        <v>0</v>
      </c>
      <c r="O10" s="11" t="n">
        <f aca="false">COUNTIF(O25:O1867,"Pi3")</f>
        <v>0</v>
      </c>
      <c r="P10" s="11" t="n">
        <f aca="false">COUNTIF(P25:P1867,"Pi3")</f>
        <v>0</v>
      </c>
      <c r="Q10" s="11" t="n">
        <f aca="false">COUNTIF(Q25:Q1867,"Pi3")</f>
        <v>0</v>
      </c>
      <c r="R10" s="11" t="n">
        <f aca="false">COUNTIF(R25:R1867,"Pi3")</f>
        <v>0</v>
      </c>
      <c r="S10" s="11" t="n">
        <f aca="false">COUNTIF(S25:S1867,"Pi3")</f>
        <v>0</v>
      </c>
      <c r="T10" s="11" t="n">
        <f aca="false">COUNTIF(T25:T1867,"Pi3")</f>
        <v>0</v>
      </c>
      <c r="U10" s="11" t="n">
        <f aca="false">COUNTIF(U25:U1867,"Pi3")</f>
        <v>0</v>
      </c>
      <c r="V10" s="11" t="n">
        <f aca="false">COUNTIF(V25:V1867,"Pi3")</f>
        <v>0</v>
      </c>
      <c r="W10" s="11" t="n">
        <f aca="false">COUNTIF(W25:W1877,"Pi3")</f>
        <v>0</v>
      </c>
      <c r="X10" s="11" t="n">
        <f aca="false">COUNTIF(X25:X1867,"Pi3")</f>
        <v>0</v>
      </c>
      <c r="Y10" s="11" t="n">
        <f aca="false">COUNTIF(Y25:Y1867,"Pi3")</f>
        <v>0</v>
      </c>
      <c r="Z10" s="11" t="n">
        <f aca="false">COUNTIF(Z25:Z1867,"Pi3")</f>
        <v>0</v>
      </c>
      <c r="AA10" s="11" t="n">
        <f aca="false">COUNTIF(AA25:AA1867,"Pi3")</f>
        <v>0</v>
      </c>
      <c r="AB10" s="11" t="n">
        <f aca="false">COUNTIF(AB25:AB1867,"Pi3")</f>
        <v>0</v>
      </c>
      <c r="AC10" s="11" t="n">
        <f aca="false">COUNTIF(AC25:AC1872,"Pi3")</f>
        <v>0</v>
      </c>
      <c r="AD10" s="11" t="n">
        <f aca="false">COUNTIF(AD25:AD1867,"Pi3")</f>
        <v>0</v>
      </c>
      <c r="AE10" s="11" t="n">
        <f aca="false">COUNTIF(AE25:AE1869,"Pi3")</f>
        <v>0</v>
      </c>
      <c r="AF10" s="11" t="n">
        <f aca="false">COUNTIF(AF25:AF1867,"Pi3")</f>
        <v>0</v>
      </c>
      <c r="AG10" s="11" t="n">
        <f aca="false">COUNTIF(AG25:AG1867,"Pi3")</f>
        <v>0</v>
      </c>
      <c r="AH10" s="11" t="n">
        <f aca="false">COUNTIF(AH25:AH1867,"Pi3")</f>
        <v>0</v>
      </c>
      <c r="AI10" s="11" t="n">
        <f aca="false">COUNTIF(AI25:AI1867,"Pi3")</f>
        <v>0</v>
      </c>
      <c r="AJ10" s="11" t="n">
        <f aca="false">COUNTIF(AJ25:AJ1867,"Pi3")</f>
        <v>0</v>
      </c>
    </row>
    <row r="11" customFormat="false" ht="13.5" hidden="false" customHeight="true" outlineLevel="0" collapsed="false">
      <c r="A11" s="5"/>
      <c r="B11" s="5"/>
      <c r="C11" s="7"/>
      <c r="D11" s="6"/>
      <c r="E11" s="5"/>
      <c r="F11" s="10" t="s">
        <v>12</v>
      </c>
      <c r="G11" s="11" t="n">
        <f aca="false">COUNTIF(G25:G1967,"L")</f>
        <v>279</v>
      </c>
      <c r="H11" s="11" t="n">
        <f aca="false">COUNTIF(H25:H1967,"L")</f>
        <v>230</v>
      </c>
      <c r="I11" s="11" t="n">
        <f aca="false">COUNTIF(I25:I1867,"L")</f>
        <v>0</v>
      </c>
      <c r="J11" s="11" t="n">
        <f aca="false">COUNTIF(J25:J1867,"L")</f>
        <v>0</v>
      </c>
      <c r="K11" s="11" t="n">
        <f aca="false">COUNTIF(K25:K1867,"L")</f>
        <v>0</v>
      </c>
      <c r="L11" s="11" t="n">
        <f aca="false">COUNTIF(L25:L1867,"L")</f>
        <v>0</v>
      </c>
      <c r="M11" s="11" t="n">
        <f aca="false">COUNTIF(M25:M1867,"L")</f>
        <v>0</v>
      </c>
      <c r="N11" s="11" t="n">
        <f aca="false">COUNTIF(N25:N1867,"L")</f>
        <v>0</v>
      </c>
      <c r="O11" s="11" t="n">
        <f aca="false">COUNTIF(O25:O1867,"L")</f>
        <v>0</v>
      </c>
      <c r="P11" s="11" t="n">
        <f aca="false">COUNTIF(P25:P1871,"L")</f>
        <v>0</v>
      </c>
      <c r="Q11" s="11" t="n">
        <f aca="false">COUNTIF(Q25:Q1872,"L")</f>
        <v>0</v>
      </c>
      <c r="R11" s="11" t="n">
        <f aca="false">COUNTIF(R25:R1867,"L")</f>
        <v>0</v>
      </c>
      <c r="S11" s="11" t="n">
        <f aca="false">COUNTIF(S25:S1867,"L")</f>
        <v>0</v>
      </c>
      <c r="T11" s="11" t="n">
        <f aca="false">COUNTIF(T25:T1867,"L")</f>
        <v>0</v>
      </c>
      <c r="U11" s="11" t="n">
        <f aca="false">COUNTIF(U25:U1867,"L")</f>
        <v>0</v>
      </c>
      <c r="V11" s="11" t="n">
        <f aca="false">COUNTIF(V25:V1867,"L")</f>
        <v>0</v>
      </c>
      <c r="W11" s="11" t="n">
        <f aca="false">COUNTIF(W25:W1867,"L")</f>
        <v>0</v>
      </c>
      <c r="X11" s="11" t="n">
        <f aca="false">COUNTIF(X25:X1867,"L")</f>
        <v>0</v>
      </c>
      <c r="Y11" s="11" t="n">
        <f aca="false">COUNTIF(Y25:Y1867,"L")</f>
        <v>0</v>
      </c>
      <c r="Z11" s="11" t="n">
        <f aca="false">COUNTIF(Z25:Z1867,"L")</f>
        <v>0</v>
      </c>
      <c r="AA11" s="11" t="n">
        <f aca="false">COUNTIF(AA25:AA1867,"L")</f>
        <v>0</v>
      </c>
      <c r="AB11" s="11" t="n">
        <f aca="false">COUNTIF(AB25:AB1867,"L")</f>
        <v>0</v>
      </c>
      <c r="AC11" s="11" t="n">
        <f aca="false">COUNTIF(AC25:AC1867,"L")</f>
        <v>0</v>
      </c>
      <c r="AD11" s="11" t="n">
        <f aca="false">COUNTIF(AD25:AD1867,"L")</f>
        <v>0</v>
      </c>
      <c r="AE11" s="11" t="n">
        <f aca="false">COUNTIF(AE25:AE1869,"L")</f>
        <v>0</v>
      </c>
      <c r="AF11" s="11" t="n">
        <f aca="false">COUNTIF(AF25:AF1867,"L")</f>
        <v>0</v>
      </c>
      <c r="AG11" s="11" t="n">
        <f aca="false">COUNTIF(AG25:AG1874,"L")</f>
        <v>0</v>
      </c>
      <c r="AH11" s="11" t="n">
        <f aca="false">COUNTIF(AH25:AH1867,"L")</f>
        <v>0</v>
      </c>
      <c r="AI11" s="11" t="n">
        <f aca="false">COUNTIF(AI25:AI1867,"L")</f>
        <v>0</v>
      </c>
      <c r="AJ11" s="11" t="n">
        <f aca="false">COUNTIF(AJ25:AJ1867,"L")</f>
        <v>0</v>
      </c>
    </row>
    <row r="12" customFormat="false" ht="15" hidden="false" customHeight="true" outlineLevel="0" collapsed="false">
      <c r="A12" s="5"/>
      <c r="B12" s="5"/>
      <c r="C12" s="14"/>
      <c r="D12" s="6"/>
      <c r="E12" s="5"/>
      <c r="F12" s="10" t="s">
        <v>13</v>
      </c>
      <c r="G12" s="11" t="n">
        <f aca="false">COUNTIF(G25:G1867,"An")</f>
        <v>4</v>
      </c>
      <c r="H12" s="11" t="n">
        <f aca="false">COUNTIF(H25:H1867,"An")</f>
        <v>4</v>
      </c>
      <c r="I12" s="11" t="n">
        <f aca="false">COUNTIF(I25:I1867,"An")</f>
        <v>0</v>
      </c>
      <c r="J12" s="11" t="n">
        <f aca="false">COUNTIF(J25:J1867,"An")</f>
        <v>0</v>
      </c>
      <c r="K12" s="11" t="n">
        <f aca="false">COUNTIF(K25:K1867,"An")</f>
        <v>0</v>
      </c>
      <c r="L12" s="11" t="n">
        <f aca="false">COUNTIF(L25:L1867,"An")</f>
        <v>0</v>
      </c>
      <c r="M12" s="11" t="n">
        <f aca="false">COUNTIF(M25:M1867,"An")</f>
        <v>0</v>
      </c>
      <c r="N12" s="11" t="n">
        <f aca="false">COUNTIF(N25:N1867,"An")</f>
        <v>0</v>
      </c>
      <c r="O12" s="11" t="n">
        <f aca="false">COUNTIF(O25:O1867,"An")</f>
        <v>0</v>
      </c>
      <c r="P12" s="11" t="n">
        <f aca="false">COUNTIF(P25:P1867,"An")</f>
        <v>0</v>
      </c>
      <c r="Q12" s="11" t="n">
        <f aca="false">COUNTIF(Q25:Q1867,"An")</f>
        <v>0</v>
      </c>
      <c r="R12" s="11" t="n">
        <f aca="false">COUNTIF(R25:R1867,"An")</f>
        <v>0</v>
      </c>
      <c r="S12" s="11" t="n">
        <f aca="false">COUNTIF(S25:S1867,"An")</f>
        <v>0</v>
      </c>
      <c r="T12" s="11" t="n">
        <f aca="false">COUNTIF(T25:T1867,"An")</f>
        <v>0</v>
      </c>
      <c r="U12" s="11" t="n">
        <f aca="false">COUNTIF(U25:U1867,"An")</f>
        <v>0</v>
      </c>
      <c r="V12" s="11" t="n">
        <f aca="false">COUNTIF(V25:V1867,"An")</f>
        <v>0</v>
      </c>
      <c r="W12" s="11" t="n">
        <f aca="false">COUNTIF(W25:W1867,"An")</f>
        <v>0</v>
      </c>
      <c r="X12" s="11" t="n">
        <f aca="false">COUNTIF(X25:X1867,"An")</f>
        <v>0</v>
      </c>
      <c r="Y12" s="11" t="n">
        <f aca="false">COUNTIF(Y25:Y1867,"An")</f>
        <v>0</v>
      </c>
      <c r="Z12" s="11" t="n">
        <f aca="false">COUNTIF(Z25:Z1867,"An")</f>
        <v>0</v>
      </c>
      <c r="AA12" s="11" t="n">
        <f aca="false">COUNTIF(AA25:AA1867,"An")</f>
        <v>0</v>
      </c>
      <c r="AB12" s="11" t="n">
        <f aca="false">COUNTIF(AB25:AB1867,"An")</f>
        <v>0</v>
      </c>
      <c r="AC12" s="11" t="n">
        <f aca="false">COUNTIF(AC25:AC1867,"An")</f>
        <v>0</v>
      </c>
      <c r="AD12" s="11" t="n">
        <f aca="false">COUNTIF(AD25:AD1867,"An")</f>
        <v>0</v>
      </c>
      <c r="AE12" s="11" t="n">
        <f aca="false">COUNTIF(AE25:AE1867,"An")</f>
        <v>0</v>
      </c>
      <c r="AF12" s="11" t="n">
        <f aca="false">COUNTIF(AF25:AF1867,"An")</f>
        <v>0</v>
      </c>
      <c r="AG12" s="11" t="n">
        <f aca="false">COUNTIF(AG25:AG1867,"An")</f>
        <v>0</v>
      </c>
      <c r="AH12" s="11" t="n">
        <f aca="false">COUNTIF(AH25:AH1867,"An")</f>
        <v>0</v>
      </c>
      <c r="AI12" s="11" t="n">
        <f aca="false">COUNTIF(AI25:AI1867,"An")</f>
        <v>0</v>
      </c>
      <c r="AJ12" s="11" t="n">
        <f aca="false">COUNTIF(AJ25:AJ1867,"An")</f>
        <v>0</v>
      </c>
    </row>
    <row r="13" customFormat="false" ht="15" hidden="false" customHeight="true" outlineLevel="0" collapsed="false">
      <c r="A13" s="5"/>
      <c r="B13" s="5"/>
      <c r="C13" s="14"/>
      <c r="D13" s="6"/>
      <c r="E13" s="5"/>
      <c r="F13" s="10" t="s">
        <v>14</v>
      </c>
      <c r="G13" s="11" t="n">
        <f aca="false">COUNTIF(G25:G1476,"RT")</f>
        <v>0</v>
      </c>
      <c r="H13" s="11" t="n">
        <f aca="false">COUNTIF(H25:H1476,"RT")</f>
        <v>0</v>
      </c>
      <c r="I13" s="11" t="n">
        <f aca="false">COUNTIF(I25:I1476,"RT")</f>
        <v>0</v>
      </c>
      <c r="J13" s="11" t="n">
        <f aca="false">COUNTIF(J25:J1476,"RT")</f>
        <v>0</v>
      </c>
      <c r="K13" s="11" t="n">
        <f aca="false">COUNTIF(K25:K1476,"RT")</f>
        <v>0</v>
      </c>
      <c r="L13" s="11" t="n">
        <f aca="false">COUNTIF(L25:L1476,"RT")</f>
        <v>0</v>
      </c>
      <c r="M13" s="11" t="n">
        <f aca="false">COUNTIF(M25:M1476,"RT")</f>
        <v>0</v>
      </c>
      <c r="N13" s="11" t="n">
        <f aca="false">COUNTIF(N25:N1476,"RT")</f>
        <v>0</v>
      </c>
      <c r="O13" s="11" t="n">
        <f aca="false">COUNTIF(O25:O1476,"RT")</f>
        <v>0</v>
      </c>
      <c r="P13" s="11" t="n">
        <f aca="false">COUNTIF(P25:P1476,"RT")</f>
        <v>0</v>
      </c>
      <c r="Q13" s="11" t="n">
        <f aca="false">COUNTIF(Q25:Q1476,"RT")</f>
        <v>0</v>
      </c>
      <c r="R13" s="11" t="n">
        <f aca="false">COUNTIF(R25:R1476,"RT")</f>
        <v>0</v>
      </c>
      <c r="S13" s="11" t="n">
        <f aca="false">COUNTIF(S25:S1476,"RT")</f>
        <v>0</v>
      </c>
      <c r="T13" s="11" t="n">
        <f aca="false">COUNTIF(T25:T1476,"RT")</f>
        <v>0</v>
      </c>
      <c r="U13" s="11" t="n">
        <f aca="false">COUNTIF(U25:U1476,"RT")</f>
        <v>0</v>
      </c>
      <c r="V13" s="11" t="n">
        <f aca="false">COUNTIF(V25:V1476,"RT")</f>
        <v>0</v>
      </c>
      <c r="W13" s="11" t="n">
        <f aca="false">COUNTIF(W25:W1476,"RT")</f>
        <v>0</v>
      </c>
      <c r="X13" s="11" t="n">
        <f aca="false">COUNTIF(X25:X1476,"RT")</f>
        <v>0</v>
      </c>
      <c r="Y13" s="11" t="n">
        <f aca="false">COUNTIF(Y25:Y1476,"RT")</f>
        <v>0</v>
      </c>
      <c r="Z13" s="11" t="n">
        <f aca="false">COUNTIF(Z25:Z1476,"RT")</f>
        <v>0</v>
      </c>
      <c r="AA13" s="11" t="n">
        <f aca="false">COUNTIF(AA25:AA1476,"RT")</f>
        <v>0</v>
      </c>
      <c r="AB13" s="11" t="n">
        <f aca="false">COUNTIF(AB25:AB1476,"RT")</f>
        <v>0</v>
      </c>
      <c r="AC13" s="11" t="n">
        <f aca="false">COUNTIF(AC25:AC1476,"RT")</f>
        <v>0</v>
      </c>
      <c r="AD13" s="11" t="n">
        <f aca="false">COUNTIF(AD25:AD1476,"RT")</f>
        <v>0</v>
      </c>
      <c r="AE13" s="11" t="n">
        <f aca="false">COUNTIF(AE25:AE1476,"RT")</f>
        <v>0</v>
      </c>
      <c r="AF13" s="11" t="n">
        <f aca="false">COUNTIF(AF25:AF1476,"RT")</f>
        <v>0</v>
      </c>
      <c r="AG13" s="11" t="n">
        <f aca="false">COUNTIF(AG25:AG1476,"RT")</f>
        <v>0</v>
      </c>
      <c r="AH13" s="11" t="n">
        <f aca="false">COUNTIF(AH25:AH1476,"RT")</f>
        <v>0</v>
      </c>
      <c r="AI13" s="11" t="n">
        <f aca="false">COUNTIF(AI25:AI1476,"RT")</f>
        <v>0</v>
      </c>
      <c r="AJ13" s="11" t="n">
        <f aca="false">COUNTIF(AJ25:AJ1476,"RT")</f>
        <v>0</v>
      </c>
    </row>
    <row r="14" customFormat="false" ht="15" hidden="false" customHeight="true" outlineLevel="0" collapsed="false">
      <c r="A14" s="5"/>
      <c r="B14" s="5"/>
      <c r="C14" s="14"/>
      <c r="D14" s="6"/>
      <c r="E14" s="5"/>
      <c r="F14" s="10" t="s">
        <v>15</v>
      </c>
      <c r="G14" s="11" t="n">
        <f aca="false">COUNTIF(G25:G1477,"BV")</f>
        <v>0</v>
      </c>
      <c r="H14" s="11" t="n">
        <f aca="false">COUNTIF(H25:H1477,"BV")</f>
        <v>0</v>
      </c>
      <c r="I14" s="11" t="n">
        <f aca="false">COUNTIF(I25:I1477,"BV")</f>
        <v>0</v>
      </c>
      <c r="J14" s="11" t="n">
        <f aca="false">COUNTIF(J25:J1477,"BV")</f>
        <v>0</v>
      </c>
      <c r="K14" s="11" t="n">
        <f aca="false">COUNTIF(K25:K1477,"BV")</f>
        <v>0</v>
      </c>
      <c r="L14" s="11" t="n">
        <f aca="false">COUNTIF(L25:L1477,"BV")</f>
        <v>0</v>
      </c>
      <c r="M14" s="11" t="n">
        <f aca="false">COUNTIF(M25:M1477,"BV")</f>
        <v>0</v>
      </c>
      <c r="N14" s="11" t="n">
        <f aca="false">COUNTIF(N25:N1477,"BV")</f>
        <v>0</v>
      </c>
      <c r="O14" s="11" t="n">
        <f aca="false">COUNTIF(O25:O1477,"BV")</f>
        <v>0</v>
      </c>
      <c r="P14" s="11" t="n">
        <f aca="false">COUNTIF(P25:P1477,"BV")</f>
        <v>0</v>
      </c>
      <c r="Q14" s="11" t="n">
        <f aca="false">COUNTIF(Q25:Q1477,"BV")</f>
        <v>0</v>
      </c>
      <c r="R14" s="11" t="n">
        <f aca="false">COUNTIF(R25:R1477,"BV")</f>
        <v>0</v>
      </c>
      <c r="S14" s="11" t="n">
        <f aca="false">COUNTIF(S25:S1477,"BV")</f>
        <v>0</v>
      </c>
      <c r="T14" s="11" t="n">
        <f aca="false">COUNTIF(T25:T1477,"BV")</f>
        <v>0</v>
      </c>
      <c r="U14" s="11" t="n">
        <f aca="false">COUNTIF(U25:U1477,"BV")</f>
        <v>0</v>
      </c>
      <c r="V14" s="11" t="n">
        <f aca="false">COUNTIF(V25:V1477,"BV")</f>
        <v>0</v>
      </c>
      <c r="W14" s="11" t="n">
        <f aca="false">COUNTIF(W25:W1477,"BV")</f>
        <v>0</v>
      </c>
      <c r="X14" s="11" t="n">
        <f aca="false">COUNTIF(X25:X1477,"BV")</f>
        <v>0</v>
      </c>
      <c r="Y14" s="11" t="n">
        <f aca="false">COUNTIF(Y25:Y1477,"BV")</f>
        <v>0</v>
      </c>
      <c r="Z14" s="11" t="n">
        <f aca="false">COUNTIF(Z25:Z1477,"BV")</f>
        <v>0</v>
      </c>
      <c r="AA14" s="11" t="n">
        <f aca="false">COUNTIF(AA25:AA1477,"BV")</f>
        <v>0</v>
      </c>
      <c r="AB14" s="11" t="n">
        <f aca="false">COUNTIF(AB25:AB1477,"BV")</f>
        <v>0</v>
      </c>
      <c r="AC14" s="11" t="n">
        <f aca="false">COUNTIF(AC25:AC1477,"BV")</f>
        <v>0</v>
      </c>
      <c r="AD14" s="11" t="n">
        <f aca="false">COUNTIF(AD25:AD1477,"BV")</f>
        <v>0</v>
      </c>
      <c r="AE14" s="11" t="n">
        <f aca="false">COUNTIF(AE25:AE1477,"BV")</f>
        <v>0</v>
      </c>
      <c r="AF14" s="11" t="n">
        <f aca="false">COUNTIF(AF25:AF1477,"BV")</f>
        <v>0</v>
      </c>
      <c r="AG14" s="11" t="n">
        <f aca="false">COUNTIF(AG25:AG1477,"BV")</f>
        <v>0</v>
      </c>
      <c r="AH14" s="11" t="n">
        <f aca="false">COUNTIF(AH25:AH1477,"BV")</f>
        <v>0</v>
      </c>
      <c r="AI14" s="11" t="n">
        <f aca="false">COUNTIF(AI25:AI1477,"BV")</f>
        <v>0</v>
      </c>
      <c r="AJ14" s="11" t="n">
        <f aca="false">COUNTIF(AJ25:AJ1477,"BV")</f>
        <v>0</v>
      </c>
    </row>
    <row r="15" customFormat="false" ht="15" hidden="false" customHeight="true" outlineLevel="0" collapsed="false">
      <c r="A15" s="5"/>
      <c r="B15" s="5"/>
      <c r="C15" s="14"/>
      <c r="D15" s="6"/>
      <c r="E15" s="5"/>
      <c r="F15" s="10" t="s">
        <v>16</v>
      </c>
      <c r="G15" s="11" t="n">
        <f aca="false">COUNTIF(G25:G1476,"HP5")</f>
        <v>0</v>
      </c>
      <c r="H15" s="11" t="n">
        <f aca="false">COUNTIF(H25:H1476,"HP5")</f>
        <v>0</v>
      </c>
      <c r="I15" s="11" t="n">
        <f aca="false">COUNTIF(I25:I1476,"HP5")</f>
        <v>0</v>
      </c>
      <c r="J15" s="11" t="n">
        <f aca="false">COUNTIF(J25:J1476,"HP5")</f>
        <v>0</v>
      </c>
      <c r="K15" s="11" t="n">
        <f aca="false">COUNTIF(K25:K1476,"HP5")</f>
        <v>0</v>
      </c>
      <c r="L15" s="11" t="n">
        <f aca="false">COUNTIF(L25:L1476,"HP5")</f>
        <v>0</v>
      </c>
      <c r="M15" s="11" t="n">
        <f aca="false">COUNTIF(M25:M1476,"HP5")</f>
        <v>0</v>
      </c>
      <c r="N15" s="11" t="n">
        <f aca="false">COUNTIF(N25:N1476,"HP5")</f>
        <v>0</v>
      </c>
      <c r="O15" s="11" t="n">
        <f aca="false">COUNTIF(O25:O1476,"HP5")</f>
        <v>0</v>
      </c>
      <c r="P15" s="11" t="n">
        <f aca="false">COUNTIF(P25:P1476,"HP5")</f>
        <v>0</v>
      </c>
      <c r="Q15" s="11" t="n">
        <f aca="false">COUNTIF(Q25:Q1476,"HP5")</f>
        <v>0</v>
      </c>
      <c r="R15" s="11" t="n">
        <f aca="false">COUNTIF(R25:R1476,"HP5")</f>
        <v>0</v>
      </c>
      <c r="S15" s="11" t="n">
        <f aca="false">COUNTIF(S25:S1476,"HP5")</f>
        <v>0</v>
      </c>
      <c r="T15" s="11" t="n">
        <f aca="false">COUNTIF(T25:T1476,"HP5")</f>
        <v>0</v>
      </c>
      <c r="U15" s="11" t="n">
        <f aca="false">COUNTIF(U25:U1476,"HP5")</f>
        <v>0</v>
      </c>
      <c r="V15" s="11" t="n">
        <f aca="false">COUNTIF(V25:V1476,"HP5")</f>
        <v>0</v>
      </c>
      <c r="W15" s="11" t="n">
        <f aca="false">COUNTIF(W25:W1476,"HP5")</f>
        <v>0</v>
      </c>
      <c r="X15" s="11" t="n">
        <f aca="false">COUNTIF(X25:X1476,"HP5")</f>
        <v>0</v>
      </c>
      <c r="Y15" s="11" t="n">
        <f aca="false">COUNTIF(Y25:Y1476,"HP5")</f>
        <v>0</v>
      </c>
      <c r="Z15" s="11" t="n">
        <f aca="false">COUNTIF(Z25:Z1476,"HP5")</f>
        <v>0</v>
      </c>
      <c r="AA15" s="11" t="n">
        <f aca="false">COUNTIF(AA25:AA1476,"HP5")</f>
        <v>0</v>
      </c>
      <c r="AB15" s="11" t="n">
        <f aca="false">COUNTIF(AB25:AB1476,"HP5")</f>
        <v>0</v>
      </c>
      <c r="AC15" s="11" t="n">
        <f aca="false">COUNTIF(AC25:AC1476,"HP5")</f>
        <v>0</v>
      </c>
      <c r="AD15" s="11" t="n">
        <f aca="false">COUNTIF(AD25:AD1476,"HP5")</f>
        <v>0</v>
      </c>
      <c r="AE15" s="11" t="n">
        <f aca="false">COUNTIF(AE25:AE1476,"HP5")</f>
        <v>0</v>
      </c>
      <c r="AF15" s="11" t="n">
        <f aca="false">COUNTIF(AF25:AF1476,"HP5")</f>
        <v>0</v>
      </c>
      <c r="AG15" s="11" t="n">
        <f aca="false">COUNTIF(AG25:AG1476,"HP5")</f>
        <v>0</v>
      </c>
      <c r="AH15" s="11" t="n">
        <f aca="false">COUNTIF(AH25:AH1476,"HP5")</f>
        <v>0</v>
      </c>
      <c r="AI15" s="11" t="n">
        <f aca="false">COUNTIF(AI25:AI1476,"HP5")</f>
        <v>0</v>
      </c>
      <c r="AJ15" s="11" t="n">
        <f aca="false">COUNTIF(AJ25:AJ1476,"HP5")</f>
        <v>0</v>
      </c>
    </row>
    <row r="16" customFormat="false" ht="15" hidden="false" customHeight="true" outlineLevel="0" collapsed="false">
      <c r="A16" s="5"/>
      <c r="B16" s="5"/>
      <c r="C16" s="14"/>
      <c r="D16" s="6"/>
      <c r="E16" s="5"/>
      <c r="F16" s="10" t="s">
        <v>17</v>
      </c>
      <c r="G16" s="11" t="n">
        <f aca="false">COUNTIF(G25:G1476,"V36")</f>
        <v>0</v>
      </c>
      <c r="H16" s="11" t="n">
        <f aca="false">COUNTIF(H25:H1476,"V36")</f>
        <v>0</v>
      </c>
      <c r="I16" s="11" t="n">
        <f aca="false">COUNTIF(I25:I1476,"V36")</f>
        <v>0</v>
      </c>
      <c r="J16" s="11" t="n">
        <f aca="false">COUNTIF(J25:J1476,"V36")</f>
        <v>0</v>
      </c>
      <c r="K16" s="11" t="n">
        <f aca="false">COUNTIF(K25:K1476,"V36")</f>
        <v>0</v>
      </c>
      <c r="L16" s="11" t="n">
        <f aca="false">COUNTIF(L25:L1476,"V36")</f>
        <v>0</v>
      </c>
      <c r="M16" s="11" t="n">
        <f aca="false">COUNTIF(M25:M1476,"V36")</f>
        <v>0</v>
      </c>
      <c r="N16" s="11" t="n">
        <f aca="false">COUNTIF(N25:N1476,"V36")</f>
        <v>0</v>
      </c>
      <c r="O16" s="11" t="n">
        <f aca="false">COUNTIF(O25:O1476,"V36")</f>
        <v>0</v>
      </c>
      <c r="P16" s="11" t="n">
        <f aca="false">COUNTIF(P25:P1476,"V36")</f>
        <v>0</v>
      </c>
      <c r="Q16" s="11" t="n">
        <f aca="false">COUNTIF(Q25:Q1476,"V36")</f>
        <v>0</v>
      </c>
      <c r="R16" s="11" t="n">
        <f aca="false">COUNTIF(R25:R1476,"V36")</f>
        <v>0</v>
      </c>
      <c r="S16" s="11" t="n">
        <f aca="false">COUNTIF(S25:S1476,"V36")</f>
        <v>0</v>
      </c>
      <c r="T16" s="11" t="n">
        <f aca="false">COUNTIF(T25:T1476,"V36")</f>
        <v>0</v>
      </c>
      <c r="U16" s="11" t="n">
        <f aca="false">COUNTIF(U25:U1476,"V36")</f>
        <v>0</v>
      </c>
      <c r="V16" s="11" t="n">
        <f aca="false">COUNTIF(V25:V1476,"V36")</f>
        <v>0</v>
      </c>
      <c r="W16" s="11" t="n">
        <f aca="false">COUNTIF(W25:W1476,"V36")</f>
        <v>0</v>
      </c>
      <c r="X16" s="11" t="n">
        <f aca="false">COUNTIF(X25:X1476,"V36")</f>
        <v>0</v>
      </c>
      <c r="Y16" s="11" t="n">
        <f aca="false">COUNTIF(Y25:Y1476,"V36")</f>
        <v>0</v>
      </c>
      <c r="Z16" s="11" t="n">
        <f aca="false">COUNTIF(Z25:Z1476,"V36")</f>
        <v>0</v>
      </c>
      <c r="AA16" s="11" t="n">
        <f aca="false">COUNTIF(AA25:AA1476,"V36")</f>
        <v>0</v>
      </c>
      <c r="AB16" s="11" t="n">
        <f aca="false">COUNTIF(AB25:AB1476,"V36")</f>
        <v>0</v>
      </c>
      <c r="AC16" s="11" t="n">
        <f aca="false">COUNTIF(AC25:AC1476,"V36")</f>
        <v>0</v>
      </c>
      <c r="AD16" s="11" t="n">
        <f aca="false">COUNTIF(AD25:AD1476,"V36")</f>
        <v>0</v>
      </c>
      <c r="AE16" s="11" t="n">
        <f aca="false">COUNTIF(AE25:AE1476,"V36")</f>
        <v>0</v>
      </c>
      <c r="AF16" s="11" t="n">
        <f aca="false">COUNTIF(AF25:AF1476,"V36")</f>
        <v>0</v>
      </c>
      <c r="AG16" s="11" t="n">
        <f aca="false">COUNTIF(AG25:AG1476,"V36")</f>
        <v>0</v>
      </c>
      <c r="AH16" s="11" t="n">
        <f aca="false">COUNTIF(AH25:AH1476,"V36")</f>
        <v>0</v>
      </c>
      <c r="AI16" s="11" t="n">
        <f aca="false">COUNTIF(AI25:AI1476,"V36")</f>
        <v>0</v>
      </c>
      <c r="AJ16" s="11" t="n">
        <f aca="false">COUNTIF(AJ25:AJ1476,"V36")</f>
        <v>0</v>
      </c>
    </row>
    <row r="17" customFormat="false" ht="15" hidden="false" customHeight="true" outlineLevel="0" collapsed="false">
      <c r="A17" s="5"/>
      <c r="B17" s="5"/>
      <c r="C17" s="14"/>
      <c r="D17" s="6"/>
      <c r="E17" s="5"/>
      <c r="F17" s="10" t="s">
        <v>18</v>
      </c>
      <c r="G17" s="11" t="n">
        <f aca="false">COUNTIF(G25:G1476,"V38")</f>
        <v>0</v>
      </c>
      <c r="H17" s="11" t="n">
        <f aca="false">COUNTIF(H25:H1476,"V38")</f>
        <v>0</v>
      </c>
      <c r="I17" s="11" t="n">
        <f aca="false">COUNTIF(I25:I1476,"V38")</f>
        <v>0</v>
      </c>
      <c r="J17" s="11" t="n">
        <f aca="false">COUNTIF(J25:J1476,"V38")</f>
        <v>0</v>
      </c>
      <c r="K17" s="11" t="n">
        <f aca="false">COUNTIF(K25:K1476,"V38")</f>
        <v>0</v>
      </c>
      <c r="L17" s="11" t="n">
        <f aca="false">COUNTIF(L25:L1476,"V38")</f>
        <v>0</v>
      </c>
      <c r="M17" s="11" t="n">
        <f aca="false">COUNTIF(M25:M1476,"V38")</f>
        <v>0</v>
      </c>
      <c r="N17" s="11" t="n">
        <f aca="false">COUNTIF(N25:N1476,"V38")</f>
        <v>0</v>
      </c>
      <c r="O17" s="11" t="n">
        <f aca="false">COUNTIF(O25:O1476,"V38")</f>
        <v>0</v>
      </c>
      <c r="P17" s="11" t="n">
        <f aca="false">COUNTIF(P25:P1476,"V38")</f>
        <v>0</v>
      </c>
      <c r="Q17" s="11" t="n">
        <f aca="false">COUNTIF(Q25:Q1476,"V38")</f>
        <v>0</v>
      </c>
      <c r="R17" s="11" t="n">
        <f aca="false">COUNTIF(R25:R1476,"V38")</f>
        <v>0</v>
      </c>
      <c r="S17" s="11" t="n">
        <f aca="false">COUNTIF(S25:S1476,"V38")</f>
        <v>0</v>
      </c>
      <c r="T17" s="11" t="n">
        <f aca="false">COUNTIF(T25:T1476,"V38")</f>
        <v>0</v>
      </c>
      <c r="U17" s="11" t="n">
        <f aca="false">COUNTIF(U25:U1476,"V38")</f>
        <v>0</v>
      </c>
      <c r="V17" s="11" t="n">
        <f aca="false">COUNTIF(V25:V1476,"V38")</f>
        <v>0</v>
      </c>
      <c r="W17" s="11" t="n">
        <f aca="false">COUNTIF(W25:W1476,"V38")</f>
        <v>0</v>
      </c>
      <c r="X17" s="11" t="n">
        <f aca="false">COUNTIF(X25:X1476,"V38")</f>
        <v>0</v>
      </c>
      <c r="Y17" s="11" t="n">
        <f aca="false">COUNTIF(Y25:Y1476,"V38")</f>
        <v>0</v>
      </c>
      <c r="Z17" s="11" t="n">
        <f aca="false">COUNTIF(Z25:Z1476,"V38")</f>
        <v>0</v>
      </c>
      <c r="AA17" s="11" t="n">
        <f aca="false">COUNTIF(AA25:AA1476,"V38")</f>
        <v>0</v>
      </c>
      <c r="AB17" s="11" t="n">
        <f aca="false">COUNTIF(AB25:AB1476,"V38")</f>
        <v>0</v>
      </c>
      <c r="AC17" s="11" t="n">
        <f aca="false">COUNTIF(AC25:AC1476,"V38")</f>
        <v>0</v>
      </c>
      <c r="AD17" s="11" t="n">
        <f aca="false">COUNTIF(AD25:AD1476,"V38")</f>
        <v>0</v>
      </c>
      <c r="AE17" s="11" t="n">
        <f aca="false">COUNTIF(AE25:AE1476,"V38")</f>
        <v>0</v>
      </c>
      <c r="AF17" s="11" t="n">
        <f aca="false">COUNTIF(AF25:AF1476,"V38")</f>
        <v>0</v>
      </c>
      <c r="AG17" s="11" t="n">
        <f aca="false">COUNTIF(AG25:AG1476,"V38")</f>
        <v>0</v>
      </c>
      <c r="AH17" s="11" t="n">
        <f aca="false">COUNTIF(AH25:AH1476,"V38")</f>
        <v>0</v>
      </c>
      <c r="AI17" s="11" t="n">
        <f aca="false">COUNTIF(AI25:AI1476,"V38")</f>
        <v>0</v>
      </c>
      <c r="AJ17" s="11" t="n">
        <f aca="false">COUNTIF(AJ25:AJ1476,"V38")</f>
        <v>0</v>
      </c>
    </row>
    <row r="18" customFormat="false" ht="15" hidden="false" customHeight="true" outlineLevel="0" collapsed="false">
      <c r="A18" s="5"/>
      <c r="B18" s="5"/>
      <c r="C18" s="14"/>
      <c r="D18" s="6"/>
      <c r="E18" s="5"/>
      <c r="F18" s="10" t="s">
        <v>19</v>
      </c>
      <c r="G18" s="11" t="n">
        <f aca="false">COUNTIF(G25:G1476,"HPB7")</f>
        <v>0</v>
      </c>
      <c r="H18" s="11" t="n">
        <f aca="false">COUNTIF(H25:H1476,"HPB7")</f>
        <v>0</v>
      </c>
      <c r="I18" s="11" t="n">
        <f aca="false">COUNTIF(I25:I1476,"HPB7")</f>
        <v>0</v>
      </c>
      <c r="J18" s="11" t="n">
        <f aca="false">COUNTIF(J25:J1476,"HPB7")</f>
        <v>0</v>
      </c>
      <c r="K18" s="11" t="n">
        <f aca="false">COUNTIF(K25:K1476,"HPB7")</f>
        <v>0</v>
      </c>
      <c r="L18" s="11" t="n">
        <f aca="false">COUNTIF(L25:L1476,"HPB7")</f>
        <v>0</v>
      </c>
      <c r="M18" s="11" t="n">
        <f aca="false">COUNTIF(M25:M1476,"HPB7")</f>
        <v>0</v>
      </c>
      <c r="N18" s="11" t="n">
        <f aca="false">COUNTIF(N25:N1476,"HPB7")</f>
        <v>0</v>
      </c>
      <c r="O18" s="11" t="n">
        <f aca="false">COUNTIF(O25:O1476,"HPB7")</f>
        <v>0</v>
      </c>
      <c r="P18" s="11" t="n">
        <f aca="false">COUNTIF(P25:P1476,"HPB7")</f>
        <v>0</v>
      </c>
      <c r="Q18" s="11" t="n">
        <f aca="false">COUNTIF(Q25:Q1476,"HPB7")</f>
        <v>0</v>
      </c>
      <c r="R18" s="11" t="n">
        <f aca="false">COUNTIF(R25:R1476,"HPB7")</f>
        <v>0</v>
      </c>
      <c r="S18" s="11" t="n">
        <f aca="false">COUNTIF(S25:S1476,"HPB7")</f>
        <v>0</v>
      </c>
      <c r="T18" s="11" t="n">
        <f aca="false">COUNTIF(T25:T1476,"HPB7")</f>
        <v>0</v>
      </c>
      <c r="U18" s="11" t="n">
        <f aca="false">COUNTIF(U25:U1476,"HPB7")</f>
        <v>0</v>
      </c>
      <c r="V18" s="11" t="n">
        <f aca="false">COUNTIF(V25:V1476,"HPB7")</f>
        <v>0</v>
      </c>
      <c r="W18" s="11" t="n">
        <f aca="false">COUNTIF(W25:W1476,"HPB7")</f>
        <v>0</v>
      </c>
      <c r="X18" s="11" t="n">
        <f aca="false">COUNTIF(X25:X1476,"HPB7")</f>
        <v>0</v>
      </c>
      <c r="Y18" s="11" t="n">
        <f aca="false">COUNTIF(Y25:Y1476,"HPB7")</f>
        <v>0</v>
      </c>
      <c r="Z18" s="11" t="n">
        <f aca="false">COUNTIF(Z25:Z1476,"HPB7")</f>
        <v>0</v>
      </c>
      <c r="AA18" s="11" t="n">
        <f aca="false">COUNTIF(AA25:AA1476,"HPB7")</f>
        <v>0</v>
      </c>
      <c r="AB18" s="11" t="n">
        <f aca="false">COUNTIF(AB25:AB1476,"HPB7")</f>
        <v>0</v>
      </c>
      <c r="AC18" s="11" t="n">
        <f aca="false">COUNTIF(AC25:AC1476,"HPB7")</f>
        <v>0</v>
      </c>
      <c r="AD18" s="11" t="n">
        <f aca="false">COUNTIF(AD25:AD1476,"HPB7")</f>
        <v>0</v>
      </c>
      <c r="AE18" s="11" t="n">
        <f aca="false">COUNTIF(AE25:AE1476,"HPB7")</f>
        <v>0</v>
      </c>
      <c r="AF18" s="11" t="n">
        <f aca="false">COUNTIF(AF25:AF1476,"HPB7")</f>
        <v>0</v>
      </c>
      <c r="AG18" s="11" t="n">
        <f aca="false">COUNTIF(AG25:AG1476,"HPB7")</f>
        <v>0</v>
      </c>
      <c r="AH18" s="11" t="n">
        <f aca="false">COUNTIF(AH25:AH1476,"HPB7")</f>
        <v>0</v>
      </c>
      <c r="AI18" s="11" t="n">
        <f aca="false">COUNTIF(AI25:AI1476,"HPB7")</f>
        <v>0</v>
      </c>
      <c r="AJ18" s="11" t="n">
        <f aca="false">COUNTIF(AJ25:AJ1476,"HPB7")</f>
        <v>0</v>
      </c>
    </row>
    <row r="19" customFormat="false" ht="15" hidden="false" customHeight="true" outlineLevel="0" collapsed="false">
      <c r="A19" s="5"/>
      <c r="B19" s="5"/>
      <c r="C19" s="14"/>
      <c r="D19" s="6"/>
      <c r="E19" s="5"/>
      <c r="F19" s="10" t="s">
        <v>20</v>
      </c>
      <c r="G19" s="11" t="n">
        <f aca="false">COUNTIF(G25:G1867,"TL")</f>
        <v>0</v>
      </c>
      <c r="H19" s="11" t="n">
        <f aca="false">COUNTIF(H25:H1867,"TL")</f>
        <v>0</v>
      </c>
      <c r="I19" s="11" t="n">
        <f aca="false">COUNTIF(I25:I1867,"TL")</f>
        <v>0</v>
      </c>
      <c r="J19" s="11" t="n">
        <f aca="false">COUNTIF(J25:J1867,"TL")</f>
        <v>0</v>
      </c>
      <c r="K19" s="11" t="n">
        <f aca="false">COUNTIF(K25:K1867,"TL")</f>
        <v>0</v>
      </c>
      <c r="L19" s="11" t="n">
        <f aca="false">COUNTIF(L25:L1867,"TL")</f>
        <v>0</v>
      </c>
      <c r="M19" s="11" t="n">
        <f aca="false">COUNTIF(M25:M1867,"TL")</f>
        <v>0</v>
      </c>
      <c r="N19" s="11" t="n">
        <f aca="false">COUNTIF(N25:N1867,"TL")</f>
        <v>0</v>
      </c>
      <c r="O19" s="11" t="n">
        <f aca="false">COUNTIF(O25:O1867,"TL")</f>
        <v>0</v>
      </c>
      <c r="P19" s="11" t="n">
        <f aca="false">COUNTIF(P25:P1867,"TL")</f>
        <v>0</v>
      </c>
      <c r="Q19" s="11" t="n">
        <f aca="false">COUNTIF(Q25:Q1867,"TL")</f>
        <v>0</v>
      </c>
      <c r="R19" s="11" t="n">
        <f aca="false">COUNTIF(R25:R1867,"TL")</f>
        <v>0</v>
      </c>
      <c r="S19" s="11" t="n">
        <f aca="false">COUNTIF(S25:S1867,"TL")</f>
        <v>0</v>
      </c>
      <c r="T19" s="11" t="n">
        <f aca="false">COUNTIF(T25:T1867,"TL")</f>
        <v>0</v>
      </c>
      <c r="U19" s="11" t="n">
        <f aca="false">COUNTIF(U25:U1867,"TL")</f>
        <v>0</v>
      </c>
      <c r="V19" s="11" t="n">
        <f aca="false">COUNTIF(V25:V1867,"TL")</f>
        <v>0</v>
      </c>
      <c r="W19" s="11" t="n">
        <f aca="false">COUNTIF(W25:W1867,"TL")</f>
        <v>0</v>
      </c>
      <c r="X19" s="11" t="n">
        <f aca="false">COUNTIF(X25:X1867,"TL")</f>
        <v>0</v>
      </c>
      <c r="Y19" s="11" t="n">
        <f aca="false">COUNTIF(Y25:Y1867,"TL")</f>
        <v>0</v>
      </c>
      <c r="Z19" s="11" t="n">
        <f aca="false">COUNTIF(Z25:Z1867,"TL")</f>
        <v>0</v>
      </c>
      <c r="AA19" s="11" t="n">
        <f aca="false">COUNTIF(AA25:AA1867,"TL")</f>
        <v>0</v>
      </c>
      <c r="AB19" s="11" t="n">
        <f aca="false">COUNTIF(AB25:AB1867,"TL")</f>
        <v>0</v>
      </c>
      <c r="AC19" s="11" t="n">
        <f aca="false">COUNTIF(AC25:AC1867,"TL")</f>
        <v>0</v>
      </c>
      <c r="AD19" s="11" t="n">
        <f aca="false">COUNTIF(AD25:AD1867,"TL")</f>
        <v>0</v>
      </c>
      <c r="AE19" s="11" t="n">
        <f aca="false">COUNTIF(AE25:AE1867,"TL")</f>
        <v>0</v>
      </c>
      <c r="AF19" s="11" t="n">
        <f aca="false">COUNTIF(AF25:AF1867,"TL")</f>
        <v>0</v>
      </c>
      <c r="AG19" s="11" t="n">
        <f aca="false">COUNTIF(AG25:AG1867,"TL")</f>
        <v>0</v>
      </c>
      <c r="AH19" s="11" t="n">
        <f aca="false">COUNTIF(AH25:AH1867,"TL")</f>
        <v>0</v>
      </c>
      <c r="AI19" s="11" t="n">
        <f aca="false">COUNTIF(AI25:AI1867,"TL")</f>
        <v>0</v>
      </c>
      <c r="AJ19" s="11" t="n">
        <f aca="false">COUNTIF(AJ25:AJ1867,"TL")</f>
        <v>0</v>
      </c>
    </row>
    <row r="20" customFormat="false" ht="15" hidden="false" customHeight="true" outlineLevel="0" collapsed="false">
      <c r="A20" s="5"/>
      <c r="B20" s="5"/>
      <c r="C20" s="14"/>
      <c r="D20" s="6"/>
      <c r="E20" s="5"/>
      <c r="F20" s="10" t="s">
        <v>21</v>
      </c>
      <c r="G20" s="15" t="n">
        <f aca="false">COUNTIF(G25:G1867,"T")</f>
        <v>17</v>
      </c>
      <c r="H20" s="15" t="n">
        <f aca="false">COUNTIF(H25:H1867,"T")</f>
        <v>20</v>
      </c>
      <c r="I20" s="15" t="n">
        <f aca="false">COUNTIF(I25:I1867,"T")</f>
        <v>0</v>
      </c>
      <c r="J20" s="15" t="n">
        <f aca="false">COUNTIF(J25:J1867,"T")</f>
        <v>0</v>
      </c>
      <c r="K20" s="15" t="n">
        <f aca="false">COUNTIF(K25:K1867,"T")</f>
        <v>0</v>
      </c>
      <c r="L20" s="15" t="n">
        <f aca="false">COUNTIF(L25:L1867,"T")</f>
        <v>0</v>
      </c>
      <c r="M20" s="15" t="n">
        <f aca="false">COUNTIF(M25:M1867,"T")</f>
        <v>0</v>
      </c>
      <c r="N20" s="15" t="n">
        <f aca="false">COUNTIF(N25:N1867,"T")</f>
        <v>0</v>
      </c>
      <c r="O20" s="15" t="n">
        <f aca="false">COUNTIF(O25:O1867,"T")</f>
        <v>0</v>
      </c>
      <c r="P20" s="15" t="n">
        <f aca="false">COUNTIF(P25:P1867,"T")</f>
        <v>0</v>
      </c>
      <c r="Q20" s="15" t="n">
        <f aca="false">COUNTIF(Q25:Q1867,"T")</f>
        <v>0</v>
      </c>
      <c r="R20" s="15" t="n">
        <f aca="false">COUNTIF(R25:R1867,"T")</f>
        <v>0</v>
      </c>
      <c r="S20" s="15" t="n">
        <f aca="false">COUNTIF(S25:S1867,"T")</f>
        <v>0</v>
      </c>
      <c r="T20" s="15" t="n">
        <f aca="false">COUNTIF(T25:T1867,"T")</f>
        <v>0</v>
      </c>
      <c r="U20" s="15" t="n">
        <f aca="false">COUNTIF(U25:U1867,"T")</f>
        <v>0</v>
      </c>
      <c r="V20" s="15" t="n">
        <f aca="false">COUNTIF(V25:V1867,"T")</f>
        <v>0</v>
      </c>
      <c r="W20" s="15" t="n">
        <f aca="false">COUNTIF(W25:W1867,"T")</f>
        <v>0</v>
      </c>
      <c r="X20" s="15" t="n">
        <f aca="false">COUNTIF(X25:X1867,"T")</f>
        <v>0</v>
      </c>
      <c r="Y20" s="15" t="n">
        <f aca="false">COUNTIF(Y25:Y1867,"T")</f>
        <v>0</v>
      </c>
      <c r="Z20" s="15" t="n">
        <f aca="false">COUNTIF(Z25:Z1867,"T")</f>
        <v>0</v>
      </c>
      <c r="AA20" s="15" t="n">
        <f aca="false">COUNTIF(AA25:AA1867,"T")</f>
        <v>0</v>
      </c>
      <c r="AB20" s="15" t="n">
        <f aca="false">COUNTIF(AB25:AB1867,"T")</f>
        <v>0</v>
      </c>
      <c r="AC20" s="15" t="n">
        <f aca="false">COUNTIF(AC25:AC1867,"T")</f>
        <v>0</v>
      </c>
      <c r="AD20" s="15" t="n">
        <f aca="false">COUNTIF(AD25:AD1867,"T")</f>
        <v>0</v>
      </c>
      <c r="AE20" s="15" t="n">
        <f aca="false">COUNTIF(AE25:AE1869,"T")</f>
        <v>0</v>
      </c>
      <c r="AF20" s="15" t="n">
        <f aca="false">COUNTIF(AF25:AF1867,"T")</f>
        <v>0</v>
      </c>
      <c r="AG20" s="15" t="n">
        <f aca="false">COUNTIF(AG25:AG1867,"T")</f>
        <v>0</v>
      </c>
      <c r="AH20" s="15" t="n">
        <f aca="false">COUNTIF(AH25:AH1867,"T")</f>
        <v>0</v>
      </c>
      <c r="AI20" s="15" t="n">
        <f aca="false">COUNTIF(AI25:AI1867,"T")</f>
        <v>0</v>
      </c>
      <c r="AJ20" s="15" t="n">
        <f aca="false">COUNTIF(AJ25:AJ1867,"T")</f>
        <v>0</v>
      </c>
    </row>
    <row r="21" customFormat="false" ht="15" hidden="false" customHeight="true" outlineLevel="0" collapsed="false">
      <c r="A21" s="5"/>
      <c r="B21" s="5"/>
      <c r="C21" s="14"/>
      <c r="D21" s="6"/>
      <c r="E21" s="5"/>
      <c r="F21" s="10" t="s">
        <v>22</v>
      </c>
      <c r="G21" s="15" t="n">
        <f aca="false">COUNTIF(G25:G1867,"IQT")</f>
        <v>235</v>
      </c>
      <c r="H21" s="15" t="n">
        <f aca="false">COUNTIF(H25:H1867,"IQT")</f>
        <v>234</v>
      </c>
      <c r="I21" s="15" t="n">
        <f aca="false">COUNTIF(I25:I1867,"IQT")</f>
        <v>0</v>
      </c>
      <c r="J21" s="15" t="n">
        <f aca="false">COUNTIF(J25:J1867,"IQT")</f>
        <v>0</v>
      </c>
      <c r="K21" s="15" t="n">
        <f aca="false">COUNTIF(K25:K1867,"IQT")</f>
        <v>0</v>
      </c>
      <c r="L21" s="15" t="n">
        <f aca="false">COUNTIF(L25:L1867,"IQT")</f>
        <v>0</v>
      </c>
      <c r="M21" s="15" t="n">
        <f aca="false">COUNTIF(M25:M1867,"IQT")</f>
        <v>0</v>
      </c>
      <c r="N21" s="15" t="n">
        <f aca="false">COUNTIF(N25:N1867,"IQT")</f>
        <v>0</v>
      </c>
      <c r="O21" s="15" t="n">
        <f aca="false">COUNTIF(O25:O1867,"IQT")</f>
        <v>0</v>
      </c>
      <c r="P21" s="15" t="n">
        <f aca="false">COUNTIF(P25:P1867,"IQT")</f>
        <v>0</v>
      </c>
      <c r="Q21" s="15" t="n">
        <f aca="false">COUNTIF(Q25:Q1867,"IQT")</f>
        <v>0</v>
      </c>
      <c r="R21" s="15" t="n">
        <f aca="false">COUNTIF(R25:R1867,"IQT")</f>
        <v>0</v>
      </c>
      <c r="S21" s="15" t="n">
        <f aca="false">COUNTIF(S25:S1867,"IQT")</f>
        <v>0</v>
      </c>
      <c r="T21" s="15" t="n">
        <f aca="false">COUNTIF(T25:T1867,"IQT")</f>
        <v>0</v>
      </c>
      <c r="U21" s="15" t="n">
        <f aca="false">COUNTIF(U25:U1867,"IQT")</f>
        <v>0</v>
      </c>
      <c r="V21" s="15" t="n">
        <f aca="false">COUNTIF(V25:V1867,"IQT")</f>
        <v>0</v>
      </c>
      <c r="W21" s="15" t="n">
        <f aca="false">COUNTIF(W25:W1867,"IQT")</f>
        <v>0</v>
      </c>
      <c r="X21" s="15" t="n">
        <f aca="false">COUNTIF(X25:X1867,"IQT")</f>
        <v>0</v>
      </c>
      <c r="Y21" s="15" t="n">
        <f aca="false">COUNTIF(Y25:Y1867,"IQT")</f>
        <v>0</v>
      </c>
      <c r="Z21" s="15" t="n">
        <f aca="false">COUNTIF(Z25:Z1867,"IQT")</f>
        <v>0</v>
      </c>
      <c r="AA21" s="15" t="n">
        <f aca="false">COUNTIF(AA25:AA1867,"IQT")</f>
        <v>0</v>
      </c>
      <c r="AB21" s="15" t="n">
        <f aca="false">COUNTIF(AB25:AB1867,"IQT")</f>
        <v>0</v>
      </c>
      <c r="AC21" s="15" t="n">
        <f aca="false">COUNTIF(AC25:AC1867,"IQT")</f>
        <v>0</v>
      </c>
      <c r="AD21" s="15" t="n">
        <f aca="false">COUNTIF(AD25:AD1867,"IQT")</f>
        <v>0</v>
      </c>
      <c r="AE21" s="15" t="n">
        <f aca="false">COUNTIF(AE25:AE1867,"IQT")</f>
        <v>0</v>
      </c>
      <c r="AF21" s="15" t="n">
        <f aca="false">COUNTIF(AF25:AF1867,"IQT")</f>
        <v>0</v>
      </c>
      <c r="AG21" s="15" t="n">
        <f aca="false">COUNTIF(AG25:AG1867,"IQT")</f>
        <v>0</v>
      </c>
      <c r="AH21" s="15" t="n">
        <f aca="false">COUNTIF(AH25:AH1867,"IQT")</f>
        <v>0</v>
      </c>
      <c r="AI21" s="15" t="n">
        <f aca="false">COUNTIF(AI25:AI1867,"IQT")</f>
        <v>0</v>
      </c>
      <c r="AJ21" s="15" t="n">
        <f aca="false">COUNTIF(AJ25:AJ1867,"IQT")</f>
        <v>0</v>
      </c>
    </row>
    <row r="22" customFormat="false" ht="15" hidden="false" customHeight="true" outlineLevel="0" collapsed="false">
      <c r="A22" s="5"/>
      <c r="B22" s="5"/>
      <c r="C22" s="14"/>
      <c r="D22" s="6"/>
      <c r="E22" s="5"/>
      <c r="F22" s="10" t="s">
        <v>23</v>
      </c>
      <c r="G22" s="15" t="n">
        <f aca="false">COUNTIF(G25:G1476,"DM")</f>
        <v>0</v>
      </c>
      <c r="H22" s="15" t="n">
        <f aca="false">COUNTIF(H25:H1476,"DM")</f>
        <v>0</v>
      </c>
      <c r="I22" s="15" t="n">
        <f aca="false">COUNTIF(I25:I1476,"DM")</f>
        <v>0</v>
      </c>
      <c r="J22" s="15" t="n">
        <f aca="false">COUNTIF(J25:J1476,"DM")</f>
        <v>0</v>
      </c>
      <c r="K22" s="15" t="n">
        <f aca="false">COUNTIF(K25:K1476,"DM")</f>
        <v>0</v>
      </c>
      <c r="L22" s="15" t="n">
        <f aca="false">COUNTIF(L25:L1476,"DM")</f>
        <v>0</v>
      </c>
      <c r="M22" s="15" t="n">
        <f aca="false">COUNTIF(M25:M1476,"DM")</f>
        <v>0</v>
      </c>
      <c r="N22" s="15" t="n">
        <f aca="false">COUNTIF(N25:N1476,"DM")</f>
        <v>0</v>
      </c>
      <c r="O22" s="15" t="n">
        <f aca="false">COUNTIF(O25:O1476,"DM")</f>
        <v>0</v>
      </c>
      <c r="P22" s="15" t="n">
        <f aca="false">COUNTIF(P25:P1476,"DM")</f>
        <v>0</v>
      </c>
      <c r="Q22" s="15" t="n">
        <f aca="false">COUNTIF(Q25:Q1476,"DM")</f>
        <v>0</v>
      </c>
      <c r="R22" s="15" t="n">
        <f aca="false">COUNTIF(R25:R1476,"DM")</f>
        <v>0</v>
      </c>
      <c r="S22" s="15" t="n">
        <f aca="false">COUNTIF(S25:S1476,"DM")</f>
        <v>0</v>
      </c>
      <c r="T22" s="15" t="n">
        <f aca="false">COUNTIF(T25:T1476,"DM")</f>
        <v>0</v>
      </c>
      <c r="U22" s="15" t="n">
        <f aca="false">COUNTIF(U25:U1476,"DM")</f>
        <v>0</v>
      </c>
      <c r="V22" s="15" t="n">
        <f aca="false">COUNTIF(V25:V1476,"DM")</f>
        <v>0</v>
      </c>
      <c r="W22" s="15" t="n">
        <f aca="false">COUNTIF(W25:W1476,"DM")</f>
        <v>0</v>
      </c>
      <c r="X22" s="15" t="n">
        <f aca="false">COUNTIF(X25:X1476,"DM")</f>
        <v>0</v>
      </c>
      <c r="Y22" s="15" t="n">
        <f aca="false">COUNTIF(Y25:Y1476,"DM")</f>
        <v>0</v>
      </c>
      <c r="Z22" s="15" t="n">
        <f aca="false">COUNTIF(Z25:Z1476,"DM")</f>
        <v>0</v>
      </c>
      <c r="AA22" s="15" t="n">
        <f aca="false">COUNTIF(AA25:AA1476,"DM")</f>
        <v>0</v>
      </c>
      <c r="AB22" s="15" t="n">
        <f aca="false">COUNTIF(AB25:AB1476,"DM")</f>
        <v>0</v>
      </c>
      <c r="AC22" s="15" t="n">
        <f aca="false">COUNTIF(AC25:AC1476,"DM")</f>
        <v>0</v>
      </c>
      <c r="AD22" s="15" t="n">
        <f aca="false">COUNTIF(AD25:AD1476,"DM")</f>
        <v>0</v>
      </c>
      <c r="AE22" s="15" t="n">
        <f aca="false">COUNTIF(AE25:AE1476,"DM")</f>
        <v>0</v>
      </c>
      <c r="AF22" s="15" t="n">
        <f aca="false">COUNTIF(AF25:AF1476,"DM")</f>
        <v>0</v>
      </c>
      <c r="AG22" s="15" t="n">
        <f aca="false">COUNTIF(AG25:AG1476,"DM")</f>
        <v>0</v>
      </c>
      <c r="AH22" s="15" t="n">
        <f aca="false">COUNTIF(AH25:AH1476,"DM")</f>
        <v>0</v>
      </c>
      <c r="AI22" s="15" t="n">
        <f aca="false">COUNTIF(AI25:AI1476,"DM")</f>
        <v>0</v>
      </c>
      <c r="AJ22" s="15" t="n">
        <f aca="false">COUNTIF(AJ25:AJ1476,"DM")</f>
        <v>0</v>
      </c>
    </row>
    <row r="23" customFormat="false" ht="15" hidden="false" customHeight="true" outlineLevel="0" collapsed="false">
      <c r="A23" s="5"/>
      <c r="B23" s="5"/>
      <c r="C23" s="14"/>
      <c r="D23" s="6"/>
      <c r="E23" s="5"/>
      <c r="F23" s="10" t="s">
        <v>24</v>
      </c>
      <c r="G23" s="15" t="n">
        <f aca="false">COUNTIF(G25:G1867,"DE")</f>
        <v>910</v>
      </c>
      <c r="H23" s="15" t="n">
        <f aca="false">COUNTIF(H25:H1867,"DE")</f>
        <v>938</v>
      </c>
      <c r="I23" s="15" t="n">
        <f aca="false">COUNTIF(I25:I1867,"DE")</f>
        <v>0</v>
      </c>
      <c r="J23" s="15" t="n">
        <f aca="false">COUNTIF(J25:J1867,"DE")</f>
        <v>0</v>
      </c>
      <c r="K23" s="15" t="n">
        <f aca="false">COUNTIF(K25:K1867,"DE")</f>
        <v>0</v>
      </c>
      <c r="L23" s="15" t="n">
        <f aca="false">COUNTIF(L25:L1867,"DE")</f>
        <v>0</v>
      </c>
      <c r="M23" s="15" t="n">
        <f aca="false">COUNTIF(M25:M1867,"DE")</f>
        <v>0</v>
      </c>
      <c r="N23" s="15" t="n">
        <f aca="false">COUNTIF(N25:N1867,"DE")</f>
        <v>0</v>
      </c>
      <c r="O23" s="15" t="n">
        <f aca="false">COUNTIF(O25:O1867,"DE")</f>
        <v>0</v>
      </c>
      <c r="P23" s="15" t="n">
        <f aca="false">COUNTIF(P25:P1867,"DE")</f>
        <v>0</v>
      </c>
      <c r="Q23" s="15" t="n">
        <f aca="false">COUNTIF(Q25:Q1867,"DE")</f>
        <v>0</v>
      </c>
      <c r="R23" s="15" t="n">
        <f aca="false">COUNTIF(R25:R1867,"DE")</f>
        <v>0</v>
      </c>
      <c r="S23" s="15" t="n">
        <f aca="false">COUNTIF(S25:S1867,"DE")</f>
        <v>0</v>
      </c>
      <c r="T23" s="15" t="n">
        <f aca="false">COUNTIF(T25:T1867,"DE")</f>
        <v>0</v>
      </c>
      <c r="U23" s="15" t="n">
        <f aca="false">COUNTIF(U25:U1867,"DE")</f>
        <v>0</v>
      </c>
      <c r="V23" s="15" t="n">
        <f aca="false">COUNTIF(V25:V1867,"DE")</f>
        <v>0</v>
      </c>
      <c r="W23" s="15" t="n">
        <f aca="false">COUNTIF(W25:W1867,"DE")</f>
        <v>0</v>
      </c>
      <c r="X23" s="15" t="n">
        <f aca="false">COUNTIF(X25:X1867,"DE")</f>
        <v>0</v>
      </c>
      <c r="Y23" s="15" t="n">
        <f aca="false">COUNTIF(Y25:Y1867,"DE")</f>
        <v>0</v>
      </c>
      <c r="Z23" s="15" t="n">
        <f aca="false">COUNTIF(Z25:Z1867,"DE")</f>
        <v>0</v>
      </c>
      <c r="AA23" s="15" t="n">
        <f aca="false">COUNTIF(AA25:AA1867,"DE")</f>
        <v>0</v>
      </c>
      <c r="AB23" s="15" t="n">
        <f aca="false">COUNTIF(AB25:AB1867,"DE")</f>
        <v>0</v>
      </c>
      <c r="AC23" s="15" t="n">
        <f aca="false">COUNTIF(AC25:AC1867,"DE")</f>
        <v>0</v>
      </c>
      <c r="AD23" s="15" t="n">
        <f aca="false">COUNTIF(AD25:AD1867,"DE")</f>
        <v>0</v>
      </c>
      <c r="AE23" s="15" t="n">
        <f aca="false">COUNTIF(AE25:AE1867,"DE")</f>
        <v>0</v>
      </c>
      <c r="AF23" s="15" t="n">
        <f aca="false">COUNTIF(AF25:AF1867,"DE")</f>
        <v>0</v>
      </c>
      <c r="AG23" s="15" t="n">
        <f aca="false">COUNTIF(AG25:AG1867,"DE")</f>
        <v>0</v>
      </c>
      <c r="AH23" s="15" t="n">
        <f aca="false">COUNTIF(AH25:AH1867,"DE")</f>
        <v>0</v>
      </c>
      <c r="AI23" s="15" t="n">
        <f aca="false">COUNTIF(AI25:AI1867,"DE")</f>
        <v>0</v>
      </c>
      <c r="AJ23" s="15" t="n">
        <f aca="false">COUNTIF(AJ25:AJ1867,"DE")</f>
        <v>0</v>
      </c>
    </row>
    <row r="24" customFormat="false" ht="16.5" hidden="false" customHeight="true" outlineLevel="0" collapsed="false">
      <c r="A24" s="16"/>
      <c r="B24" s="17" t="s">
        <v>25</v>
      </c>
      <c r="C24" s="18" t="s">
        <v>26</v>
      </c>
      <c r="D24" s="17" t="s">
        <v>27</v>
      </c>
      <c r="E24" s="19" t="s">
        <v>28</v>
      </c>
      <c r="F24" s="20" t="s">
        <v>29</v>
      </c>
      <c r="G24" s="21" t="n">
        <v>1</v>
      </c>
      <c r="H24" s="9" t="n">
        <f aca="false">+G24+1</f>
        <v>2</v>
      </c>
      <c r="I24" s="9" t="n">
        <f aca="false">+H24+1</f>
        <v>3</v>
      </c>
      <c r="J24" s="9" t="n">
        <f aca="false">+I24+1</f>
        <v>4</v>
      </c>
      <c r="K24" s="9" t="n">
        <f aca="false">+J24+1</f>
        <v>5</v>
      </c>
      <c r="L24" s="9" t="n">
        <f aca="false">+K24+1</f>
        <v>6</v>
      </c>
      <c r="M24" s="9" t="n">
        <f aca="false">+L24+1</f>
        <v>7</v>
      </c>
      <c r="N24" s="21" t="n">
        <f aca="false">+M24+1</f>
        <v>8</v>
      </c>
      <c r="O24" s="9" t="n">
        <f aca="false">+N24+1</f>
        <v>9</v>
      </c>
      <c r="P24" s="9" t="n">
        <f aca="false">+O24+1</f>
        <v>10</v>
      </c>
      <c r="Q24" s="9" t="n">
        <f aca="false">+P24+1</f>
        <v>11</v>
      </c>
      <c r="R24" s="9" t="n">
        <f aca="false">+Q24+1</f>
        <v>12</v>
      </c>
      <c r="S24" s="9" t="n">
        <f aca="false">+R24+1</f>
        <v>13</v>
      </c>
      <c r="T24" s="9" t="n">
        <f aca="false">+S24+1</f>
        <v>14</v>
      </c>
      <c r="U24" s="21" t="n">
        <f aca="false">+T24+1</f>
        <v>15</v>
      </c>
      <c r="V24" s="9" t="n">
        <f aca="false">+U24+1</f>
        <v>16</v>
      </c>
      <c r="W24" s="9" t="n">
        <f aca="false">+V24+1</f>
        <v>17</v>
      </c>
      <c r="X24" s="9" t="n">
        <f aca="false">+W24+1</f>
        <v>18</v>
      </c>
      <c r="Y24" s="9" t="n">
        <f aca="false">+X24+1</f>
        <v>19</v>
      </c>
      <c r="Z24" s="9" t="n">
        <f aca="false">+Y24+1</f>
        <v>20</v>
      </c>
      <c r="AA24" s="9" t="n">
        <f aca="false">+Z24+1</f>
        <v>21</v>
      </c>
      <c r="AB24" s="21" t="n">
        <f aca="false">+AA24+1</f>
        <v>22</v>
      </c>
      <c r="AC24" s="9" t="n">
        <f aca="false">+AB24+1</f>
        <v>23</v>
      </c>
      <c r="AD24" s="9" t="n">
        <f aca="false">+AC24+1</f>
        <v>24</v>
      </c>
      <c r="AE24" s="9" t="n">
        <f aca="false">+AD24+1</f>
        <v>25</v>
      </c>
      <c r="AF24" s="9" t="n">
        <f aca="false">+AE24+1</f>
        <v>26</v>
      </c>
      <c r="AG24" s="9" t="n">
        <f aca="false">+AF24+1</f>
        <v>27</v>
      </c>
      <c r="AH24" s="9" t="n">
        <f aca="false">+AG24+1</f>
        <v>28</v>
      </c>
      <c r="AI24" s="21" t="n">
        <f aca="false">+AH24+1</f>
        <v>29</v>
      </c>
      <c r="AJ24" s="9" t="n">
        <f aca="false">+AI24+1</f>
        <v>30</v>
      </c>
    </row>
    <row r="25" s="23" customFormat="true" ht="12.75" hidden="true" customHeight="true" outlineLevel="0" collapsed="false">
      <c r="A25" s="22" t="n">
        <v>1</v>
      </c>
      <c r="B25" s="23" t="s">
        <v>30</v>
      </c>
      <c r="C25" s="24" t="s">
        <v>31</v>
      </c>
      <c r="D25" s="25" t="s">
        <v>32</v>
      </c>
      <c r="E25" s="26" t="s">
        <v>33</v>
      </c>
      <c r="F25" s="27" t="s">
        <v>34</v>
      </c>
      <c r="G25" s="28" t="s">
        <v>35</v>
      </c>
      <c r="H25" s="28" t="s">
        <v>35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</row>
    <row r="26" s="23" customFormat="true" ht="12.75" hidden="true" customHeight="true" outlineLevel="0" collapsed="false">
      <c r="A26" s="22" t="n">
        <v>2</v>
      </c>
      <c r="B26" s="23" t="s">
        <v>36</v>
      </c>
      <c r="C26" s="24"/>
      <c r="D26" s="25" t="s">
        <v>32</v>
      </c>
      <c r="E26" s="26" t="s">
        <v>33</v>
      </c>
      <c r="F26" s="29" t="s">
        <v>37</v>
      </c>
      <c r="G26" s="28" t="s">
        <v>38</v>
      </c>
      <c r="H26" s="28" t="s">
        <v>38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s="23" customFormat="true" ht="12.75" hidden="false" customHeight="true" outlineLevel="0" collapsed="false">
      <c r="A27" s="22" t="n">
        <v>3</v>
      </c>
      <c r="B27" s="23" t="s">
        <v>39</v>
      </c>
      <c r="C27" s="24"/>
      <c r="D27" s="25" t="s">
        <v>32</v>
      </c>
      <c r="E27" s="26" t="s">
        <v>33</v>
      </c>
      <c r="F27" s="29" t="s">
        <v>40</v>
      </c>
      <c r="G27" s="28" t="s">
        <v>41</v>
      </c>
      <c r="H27" s="28" t="s">
        <v>41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</row>
    <row r="28" s="23" customFormat="true" ht="12.75" hidden="false" customHeight="true" outlineLevel="0" collapsed="false">
      <c r="A28" s="22" t="n">
        <v>4</v>
      </c>
      <c r="B28" s="23" t="s">
        <v>42</v>
      </c>
      <c r="C28" s="24"/>
      <c r="D28" s="25" t="s">
        <v>32</v>
      </c>
      <c r="E28" s="26" t="s">
        <v>33</v>
      </c>
      <c r="F28" s="29" t="s">
        <v>40</v>
      </c>
      <c r="G28" s="28" t="s">
        <v>41</v>
      </c>
      <c r="H28" s="28" t="s">
        <v>41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</row>
    <row r="29" s="23" customFormat="true" ht="12.75" hidden="true" customHeight="true" outlineLevel="0" collapsed="false">
      <c r="A29" s="22" t="n">
        <v>5</v>
      </c>
      <c r="B29" s="1" t="s">
        <v>43</v>
      </c>
      <c r="C29" s="2"/>
      <c r="D29" s="25" t="s">
        <v>32</v>
      </c>
      <c r="E29" s="26" t="s">
        <v>33</v>
      </c>
      <c r="F29" s="27" t="s">
        <v>44</v>
      </c>
      <c r="G29" s="30" t="s">
        <v>45</v>
      </c>
      <c r="H29" s="30" t="s">
        <v>45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</row>
    <row r="30" s="23" customFormat="true" ht="12.75" hidden="true" customHeight="true" outlineLevel="0" collapsed="false">
      <c r="A30" s="22" t="n">
        <v>6</v>
      </c>
      <c r="B30" s="23" t="s">
        <v>46</v>
      </c>
      <c r="C30" s="24" t="s">
        <v>31</v>
      </c>
      <c r="D30" s="25" t="s">
        <v>32</v>
      </c>
      <c r="E30" s="26" t="s">
        <v>33</v>
      </c>
      <c r="F30" s="27" t="s">
        <v>47</v>
      </c>
      <c r="G30" s="28" t="s">
        <v>48</v>
      </c>
      <c r="H30" s="28" t="s">
        <v>48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</row>
    <row r="31" s="23" customFormat="true" ht="12.75" hidden="true" customHeight="true" outlineLevel="0" collapsed="false">
      <c r="A31" s="22" t="n">
        <v>7</v>
      </c>
      <c r="B31" s="23" t="s">
        <v>49</v>
      </c>
      <c r="C31" s="24" t="s">
        <v>31</v>
      </c>
      <c r="D31" s="25" t="s">
        <v>32</v>
      </c>
      <c r="E31" s="26" t="s">
        <v>33</v>
      </c>
      <c r="F31" s="27" t="s">
        <v>50</v>
      </c>
      <c r="G31" s="28" t="s">
        <v>51</v>
      </c>
      <c r="H31" s="28" t="s">
        <v>51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</row>
    <row r="32" s="23" customFormat="true" ht="12.75" hidden="true" customHeight="true" outlineLevel="0" collapsed="false">
      <c r="A32" s="22" t="n">
        <v>8</v>
      </c>
      <c r="B32" s="23" t="s">
        <v>52</v>
      </c>
      <c r="C32" s="24" t="s">
        <v>53</v>
      </c>
      <c r="D32" s="25" t="s">
        <v>32</v>
      </c>
      <c r="E32" s="26" t="s">
        <v>33</v>
      </c>
      <c r="F32" s="29" t="s">
        <v>34</v>
      </c>
      <c r="G32" s="28" t="s">
        <v>35</v>
      </c>
      <c r="H32" s="28" t="s">
        <v>35</v>
      </c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</row>
    <row r="33" s="23" customFormat="true" ht="13.5" hidden="true" customHeight="true" outlineLevel="0" collapsed="false">
      <c r="A33" s="22" t="n">
        <v>9</v>
      </c>
      <c r="B33" s="23" t="s">
        <v>54</v>
      </c>
      <c r="C33" s="24" t="s">
        <v>53</v>
      </c>
      <c r="D33" s="25" t="s">
        <v>32</v>
      </c>
      <c r="E33" s="26" t="s">
        <v>33</v>
      </c>
      <c r="F33" s="29" t="s">
        <v>44</v>
      </c>
      <c r="G33" s="30" t="s">
        <v>45</v>
      </c>
      <c r="H33" s="30" t="s">
        <v>45</v>
      </c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</row>
    <row r="34" s="23" customFormat="true" ht="13.5" hidden="true" customHeight="true" outlineLevel="0" collapsed="false">
      <c r="A34" s="22" t="n">
        <v>10</v>
      </c>
      <c r="B34" s="23" t="s">
        <v>55</v>
      </c>
      <c r="C34" s="24" t="s">
        <v>31</v>
      </c>
      <c r="D34" s="25" t="s">
        <v>32</v>
      </c>
      <c r="E34" s="26" t="s">
        <v>33</v>
      </c>
      <c r="F34" s="29" t="s">
        <v>56</v>
      </c>
      <c r="G34" s="28" t="s">
        <v>57</v>
      </c>
      <c r="H34" s="28" t="s">
        <v>57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</row>
    <row r="35" s="23" customFormat="true" ht="13.5" hidden="true" customHeight="true" outlineLevel="0" collapsed="false">
      <c r="A35" s="22" t="n">
        <v>11</v>
      </c>
      <c r="B35" s="23" t="s">
        <v>58</v>
      </c>
      <c r="C35" s="2"/>
      <c r="D35" s="25" t="s">
        <v>32</v>
      </c>
      <c r="E35" s="26" t="s">
        <v>33</v>
      </c>
      <c r="F35" s="27" t="s">
        <v>44</v>
      </c>
      <c r="G35" s="30" t="s">
        <v>45</v>
      </c>
      <c r="H35" s="30" t="s">
        <v>45</v>
      </c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</row>
    <row r="36" s="23" customFormat="true" ht="13.5" hidden="true" customHeight="true" outlineLevel="0" collapsed="false">
      <c r="A36" s="22" t="n">
        <v>12</v>
      </c>
      <c r="B36" s="23" t="s">
        <v>59</v>
      </c>
      <c r="C36" s="2"/>
      <c r="D36" s="25" t="s">
        <v>32</v>
      </c>
      <c r="E36" s="26" t="s">
        <v>33</v>
      </c>
      <c r="F36" s="27" t="s">
        <v>34</v>
      </c>
      <c r="G36" s="28" t="s">
        <v>35</v>
      </c>
      <c r="H36" s="28" t="s">
        <v>35</v>
      </c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</row>
    <row r="37" s="23" customFormat="true" ht="13.5" hidden="true" customHeight="true" outlineLevel="0" collapsed="false">
      <c r="A37" s="22" t="n">
        <v>13</v>
      </c>
      <c r="B37" s="23" t="s">
        <v>60</v>
      </c>
      <c r="C37" s="24" t="s">
        <v>31</v>
      </c>
      <c r="D37" s="25" t="s">
        <v>32</v>
      </c>
      <c r="E37" s="26" t="s">
        <v>33</v>
      </c>
      <c r="F37" s="27" t="s">
        <v>44</v>
      </c>
      <c r="G37" s="30" t="s">
        <v>45</v>
      </c>
      <c r="H37" s="30" t="s">
        <v>45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</row>
    <row r="38" s="23" customFormat="true" ht="14.25" hidden="true" customHeight="true" outlineLevel="0" collapsed="false">
      <c r="A38" s="22" t="n">
        <v>14</v>
      </c>
      <c r="B38" s="23" t="s">
        <v>61</v>
      </c>
      <c r="C38" s="2"/>
      <c r="D38" s="25" t="s">
        <v>32</v>
      </c>
      <c r="E38" s="26" t="s">
        <v>33</v>
      </c>
      <c r="F38" s="29" t="s">
        <v>44</v>
      </c>
      <c r="G38" s="30" t="s">
        <v>45</v>
      </c>
      <c r="H38" s="30" t="s">
        <v>45</v>
      </c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</row>
    <row r="39" s="23" customFormat="true" ht="12" hidden="true" customHeight="false" outlineLevel="0" collapsed="false">
      <c r="A39" s="22" t="n">
        <v>15</v>
      </c>
      <c r="B39" s="23" t="s">
        <v>62</v>
      </c>
      <c r="C39" s="24" t="s">
        <v>31</v>
      </c>
      <c r="D39" s="25" t="s">
        <v>32</v>
      </c>
      <c r="E39" s="26" t="s">
        <v>33</v>
      </c>
      <c r="F39" s="27" t="s">
        <v>63</v>
      </c>
      <c r="G39" s="28" t="s">
        <v>48</v>
      </c>
      <c r="H39" s="28" t="s">
        <v>48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</row>
    <row r="40" s="23" customFormat="true" ht="13.5" hidden="true" customHeight="true" outlineLevel="0" collapsed="false">
      <c r="A40" s="22" t="n">
        <v>16</v>
      </c>
      <c r="B40" s="23" t="s">
        <v>64</v>
      </c>
      <c r="C40" s="24" t="s">
        <v>31</v>
      </c>
      <c r="D40" s="25" t="s">
        <v>32</v>
      </c>
      <c r="E40" s="26" t="s">
        <v>33</v>
      </c>
      <c r="F40" s="27" t="s">
        <v>44</v>
      </c>
      <c r="G40" s="30" t="s">
        <v>45</v>
      </c>
      <c r="H40" s="30" t="s">
        <v>45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</row>
    <row r="41" s="23" customFormat="true" ht="13.5" hidden="true" customHeight="true" outlineLevel="0" collapsed="false">
      <c r="A41" s="22" t="n">
        <v>17</v>
      </c>
      <c r="B41" s="23" t="s">
        <v>65</v>
      </c>
      <c r="C41" s="24" t="s">
        <v>31</v>
      </c>
      <c r="D41" s="25" t="s">
        <v>32</v>
      </c>
      <c r="E41" s="26" t="s">
        <v>33</v>
      </c>
      <c r="F41" s="27" t="s">
        <v>44</v>
      </c>
      <c r="G41" s="30" t="s">
        <v>45</v>
      </c>
      <c r="H41" s="30" t="s">
        <v>45</v>
      </c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</row>
    <row r="42" s="23" customFormat="true" ht="13.5" hidden="true" customHeight="true" outlineLevel="0" collapsed="false">
      <c r="A42" s="22" t="n">
        <v>18</v>
      </c>
      <c r="B42" s="23" t="s">
        <v>66</v>
      </c>
      <c r="C42" s="24" t="s">
        <v>31</v>
      </c>
      <c r="D42" s="25" t="s">
        <v>32</v>
      </c>
      <c r="E42" s="26" t="s">
        <v>33</v>
      </c>
      <c r="F42" s="27" t="s">
        <v>67</v>
      </c>
      <c r="G42" s="28" t="s">
        <v>57</v>
      </c>
      <c r="H42" s="28" t="s">
        <v>57</v>
      </c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</row>
    <row r="43" s="23" customFormat="true" ht="13.5" hidden="true" customHeight="true" outlineLevel="0" collapsed="false">
      <c r="A43" s="22" t="n">
        <v>19</v>
      </c>
      <c r="B43" s="23" t="s">
        <v>68</v>
      </c>
      <c r="C43" s="24" t="s">
        <v>31</v>
      </c>
      <c r="D43" s="25" t="s">
        <v>32</v>
      </c>
      <c r="E43" s="26" t="s">
        <v>33</v>
      </c>
      <c r="F43" s="29" t="s">
        <v>44</v>
      </c>
      <c r="G43" s="30" t="s">
        <v>45</v>
      </c>
      <c r="H43" s="30" t="s">
        <v>45</v>
      </c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</row>
    <row r="44" s="23" customFormat="true" ht="13.5" hidden="true" customHeight="true" outlineLevel="0" collapsed="false">
      <c r="A44" s="22" t="n">
        <v>20</v>
      </c>
      <c r="B44" s="23" t="s">
        <v>69</v>
      </c>
      <c r="C44" s="24" t="s">
        <v>31</v>
      </c>
      <c r="D44" s="25" t="s">
        <v>32</v>
      </c>
      <c r="E44" s="26" t="s">
        <v>33</v>
      </c>
      <c r="F44" s="29" t="s">
        <v>44</v>
      </c>
      <c r="G44" s="30" t="s">
        <v>45</v>
      </c>
      <c r="H44" s="30" t="s">
        <v>45</v>
      </c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</row>
    <row r="45" s="23" customFormat="true" ht="12.75" hidden="true" customHeight="true" outlineLevel="0" collapsed="false">
      <c r="A45" s="22" t="n">
        <v>21</v>
      </c>
      <c r="B45" s="23" t="s">
        <v>70</v>
      </c>
      <c r="C45" s="24" t="s">
        <v>31</v>
      </c>
      <c r="D45" s="25" t="s">
        <v>32</v>
      </c>
      <c r="E45" s="26" t="s">
        <v>33</v>
      </c>
      <c r="F45" s="29" t="s">
        <v>44</v>
      </c>
      <c r="G45" s="30" t="s">
        <v>45</v>
      </c>
      <c r="H45" s="30" t="s">
        <v>45</v>
      </c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</row>
    <row r="46" s="23" customFormat="true" ht="12.75" hidden="true" customHeight="true" outlineLevel="0" collapsed="false">
      <c r="A46" s="22" t="n">
        <v>22</v>
      </c>
      <c r="B46" s="23" t="s">
        <v>71</v>
      </c>
      <c r="C46" s="24"/>
      <c r="D46" s="25" t="s">
        <v>32</v>
      </c>
      <c r="E46" s="26" t="s">
        <v>33</v>
      </c>
      <c r="F46" s="27" t="s">
        <v>37</v>
      </c>
      <c r="G46" s="28" t="s">
        <v>38</v>
      </c>
      <c r="H46" s="28" t="s">
        <v>38</v>
      </c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s="23" customFormat="true" ht="12.75" hidden="true" customHeight="true" outlineLevel="0" collapsed="false">
      <c r="A47" s="22" t="n">
        <v>23</v>
      </c>
      <c r="B47" s="23" t="s">
        <v>72</v>
      </c>
      <c r="C47" s="24" t="s">
        <v>31</v>
      </c>
      <c r="D47" s="25" t="s">
        <v>32</v>
      </c>
      <c r="E47" s="26" t="s">
        <v>33</v>
      </c>
      <c r="F47" s="29" t="s">
        <v>44</v>
      </c>
      <c r="G47" s="30" t="s">
        <v>45</v>
      </c>
      <c r="H47" s="30" t="s">
        <v>45</v>
      </c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</row>
    <row r="48" s="23" customFormat="true" ht="12.75" hidden="true" customHeight="true" outlineLevel="0" collapsed="false">
      <c r="A48" s="22" t="n">
        <v>24</v>
      </c>
      <c r="B48" s="23" t="s">
        <v>73</v>
      </c>
      <c r="C48" s="24" t="s">
        <v>31</v>
      </c>
      <c r="D48" s="25" t="s">
        <v>32</v>
      </c>
      <c r="E48" s="26" t="s">
        <v>33</v>
      </c>
      <c r="F48" s="27" t="s">
        <v>44</v>
      </c>
      <c r="G48" s="30" t="s">
        <v>45</v>
      </c>
      <c r="H48" s="30" t="s">
        <v>45</v>
      </c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49" s="23" customFormat="true" ht="12.75" hidden="true" customHeight="true" outlineLevel="0" collapsed="false">
      <c r="A49" s="22" t="n">
        <v>25</v>
      </c>
      <c r="B49" s="23" t="s">
        <v>74</v>
      </c>
      <c r="C49" s="24" t="s">
        <v>31</v>
      </c>
      <c r="D49" s="25" t="s">
        <v>32</v>
      </c>
      <c r="E49" s="26" t="s">
        <v>33</v>
      </c>
      <c r="F49" s="27" t="s">
        <v>44</v>
      </c>
      <c r="G49" s="30" t="s">
        <v>45</v>
      </c>
      <c r="H49" s="30" t="s">
        <v>45</v>
      </c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</row>
    <row r="50" s="23" customFormat="true" ht="12.75" hidden="true" customHeight="true" outlineLevel="0" collapsed="false">
      <c r="A50" s="22" t="n">
        <v>26</v>
      </c>
      <c r="B50" s="23" t="s">
        <v>75</v>
      </c>
      <c r="C50" s="24" t="s">
        <v>31</v>
      </c>
      <c r="D50" s="25" t="s">
        <v>32</v>
      </c>
      <c r="E50" s="26" t="s">
        <v>33</v>
      </c>
      <c r="F50" s="29" t="s">
        <v>76</v>
      </c>
      <c r="G50" s="28" t="s">
        <v>77</v>
      </c>
      <c r="H50" s="28" t="s">
        <v>77</v>
      </c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</row>
    <row r="51" s="23" customFormat="true" ht="12.75" hidden="true" customHeight="true" outlineLevel="0" collapsed="false">
      <c r="A51" s="22" t="n">
        <v>27</v>
      </c>
      <c r="B51" s="23" t="s">
        <v>78</v>
      </c>
      <c r="C51" s="24" t="s">
        <v>31</v>
      </c>
      <c r="D51" s="25" t="s">
        <v>32</v>
      </c>
      <c r="E51" s="26" t="s">
        <v>33</v>
      </c>
      <c r="F51" s="27" t="s">
        <v>44</v>
      </c>
      <c r="G51" s="30" t="s">
        <v>45</v>
      </c>
      <c r="H51" s="30" t="s">
        <v>45</v>
      </c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</row>
    <row r="52" s="23" customFormat="true" ht="14.25" hidden="false" customHeight="true" outlineLevel="0" collapsed="false">
      <c r="A52" s="22" t="n">
        <v>28</v>
      </c>
      <c r="B52" s="23" t="s">
        <v>79</v>
      </c>
      <c r="C52" s="24" t="s">
        <v>31</v>
      </c>
      <c r="D52" s="25" t="s">
        <v>32</v>
      </c>
      <c r="E52" s="26" t="s">
        <v>33</v>
      </c>
      <c r="F52" s="27" t="s">
        <v>40</v>
      </c>
      <c r="G52" s="28" t="s">
        <v>41</v>
      </c>
      <c r="H52" s="28" t="s">
        <v>41</v>
      </c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</row>
    <row r="53" s="23" customFormat="true" ht="14.25" hidden="true" customHeight="true" outlineLevel="0" collapsed="false">
      <c r="A53" s="22" t="n">
        <v>29</v>
      </c>
      <c r="B53" s="23" t="s">
        <v>80</v>
      </c>
      <c r="C53" s="24" t="s">
        <v>31</v>
      </c>
      <c r="D53" s="25" t="s">
        <v>32</v>
      </c>
      <c r="E53" s="26" t="s">
        <v>33</v>
      </c>
      <c r="F53" s="27" t="s">
        <v>37</v>
      </c>
      <c r="G53" s="28" t="s">
        <v>38</v>
      </c>
      <c r="H53" s="28" t="s">
        <v>38</v>
      </c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</row>
    <row r="54" s="23" customFormat="true" ht="14.25" hidden="false" customHeight="true" outlineLevel="0" collapsed="false">
      <c r="A54" s="22" t="n">
        <v>30</v>
      </c>
      <c r="B54" s="23" t="s">
        <v>81</v>
      </c>
      <c r="C54" s="24" t="s">
        <v>31</v>
      </c>
      <c r="D54" s="25" t="s">
        <v>32</v>
      </c>
      <c r="E54" s="26" t="s">
        <v>33</v>
      </c>
      <c r="F54" s="27" t="s">
        <v>40</v>
      </c>
      <c r="G54" s="28" t="s">
        <v>41</v>
      </c>
      <c r="H54" s="28" t="s">
        <v>41</v>
      </c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</row>
    <row r="55" s="23" customFormat="true" ht="12.75" hidden="true" customHeight="true" outlineLevel="0" collapsed="false">
      <c r="A55" s="22" t="n">
        <v>31</v>
      </c>
      <c r="B55" s="23" t="s">
        <v>82</v>
      </c>
      <c r="C55" s="24" t="s">
        <v>53</v>
      </c>
      <c r="D55" s="25" t="s">
        <v>32</v>
      </c>
      <c r="E55" s="26" t="s">
        <v>33</v>
      </c>
      <c r="F55" s="27" t="s">
        <v>44</v>
      </c>
      <c r="G55" s="30" t="s">
        <v>45</v>
      </c>
      <c r="H55" s="30" t="s">
        <v>45</v>
      </c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</row>
    <row r="56" s="23" customFormat="true" ht="12.75" hidden="true" customHeight="true" outlineLevel="0" collapsed="false">
      <c r="A56" s="22" t="n">
        <v>32</v>
      </c>
      <c r="B56" s="23" t="s">
        <v>83</v>
      </c>
      <c r="C56" s="2"/>
      <c r="D56" s="25" t="s">
        <v>32</v>
      </c>
      <c r="E56" s="26" t="s">
        <v>33</v>
      </c>
      <c r="F56" s="29" t="s">
        <v>44</v>
      </c>
      <c r="G56" s="30" t="s">
        <v>45</v>
      </c>
      <c r="H56" s="30" t="s">
        <v>45</v>
      </c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</row>
    <row r="57" s="23" customFormat="true" ht="12.75" hidden="false" customHeight="true" outlineLevel="0" collapsed="false">
      <c r="A57" s="22" t="n">
        <v>33</v>
      </c>
      <c r="B57" s="23" t="s">
        <v>84</v>
      </c>
      <c r="C57" s="24" t="s">
        <v>31</v>
      </c>
      <c r="D57" s="25" t="s">
        <v>32</v>
      </c>
      <c r="E57" s="26" t="s">
        <v>33</v>
      </c>
      <c r="F57" s="29" t="s">
        <v>40</v>
      </c>
      <c r="G57" s="28" t="s">
        <v>41</v>
      </c>
      <c r="H57" s="28" t="s">
        <v>41</v>
      </c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</row>
    <row r="58" s="23" customFormat="true" ht="12.75" hidden="true" customHeight="true" outlineLevel="0" collapsed="false">
      <c r="A58" s="22" t="n">
        <v>34</v>
      </c>
      <c r="B58" s="23" t="s">
        <v>85</v>
      </c>
      <c r="C58" s="24" t="s">
        <v>31</v>
      </c>
      <c r="D58" s="25" t="s">
        <v>32</v>
      </c>
      <c r="E58" s="26" t="s">
        <v>33</v>
      </c>
      <c r="F58" s="27" t="s">
        <v>44</v>
      </c>
      <c r="G58" s="30" t="s">
        <v>45</v>
      </c>
      <c r="H58" s="30" t="s">
        <v>45</v>
      </c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</row>
    <row r="59" s="23" customFormat="true" ht="12.75" hidden="true" customHeight="true" outlineLevel="0" collapsed="false">
      <c r="A59" s="22" t="n">
        <v>35</v>
      </c>
      <c r="B59" s="23" t="s">
        <v>86</v>
      </c>
      <c r="C59" s="24" t="s">
        <v>31</v>
      </c>
      <c r="D59" s="25" t="s">
        <v>32</v>
      </c>
      <c r="E59" s="26" t="s">
        <v>33</v>
      </c>
      <c r="F59" s="29" t="s">
        <v>44</v>
      </c>
      <c r="G59" s="30" t="s">
        <v>45</v>
      </c>
      <c r="H59" s="30" t="s">
        <v>45</v>
      </c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</row>
    <row r="60" s="23" customFormat="true" ht="12.75" hidden="true" customHeight="true" outlineLevel="0" collapsed="false">
      <c r="A60" s="22" t="n">
        <v>36</v>
      </c>
      <c r="B60" s="23" t="s">
        <v>87</v>
      </c>
      <c r="C60" s="24" t="s">
        <v>31</v>
      </c>
      <c r="D60" s="25" t="s">
        <v>32</v>
      </c>
      <c r="E60" s="26" t="s">
        <v>33</v>
      </c>
      <c r="F60" s="27" t="s">
        <v>34</v>
      </c>
      <c r="G60" s="28" t="s">
        <v>35</v>
      </c>
      <c r="H60" s="28" t="s">
        <v>35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</row>
    <row r="61" s="23" customFormat="true" ht="12.75" hidden="true" customHeight="true" outlineLevel="0" collapsed="false">
      <c r="A61" s="22" t="n">
        <v>37</v>
      </c>
      <c r="B61" s="23" t="s">
        <v>88</v>
      </c>
      <c r="C61" s="24" t="s">
        <v>31</v>
      </c>
      <c r="D61" s="25" t="s">
        <v>32</v>
      </c>
      <c r="E61" s="26" t="s">
        <v>33</v>
      </c>
      <c r="F61" s="27" t="s">
        <v>44</v>
      </c>
      <c r="G61" s="30" t="s">
        <v>45</v>
      </c>
      <c r="H61" s="30" t="s">
        <v>45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</row>
    <row r="62" s="23" customFormat="true" ht="12.75" hidden="false" customHeight="true" outlineLevel="0" collapsed="false">
      <c r="A62" s="22" t="n">
        <v>38</v>
      </c>
      <c r="B62" s="23" t="s">
        <v>89</v>
      </c>
      <c r="C62" s="24" t="s">
        <v>31</v>
      </c>
      <c r="D62" s="25" t="s">
        <v>32</v>
      </c>
      <c r="E62" s="26" t="s">
        <v>33</v>
      </c>
      <c r="F62" s="27" t="s">
        <v>40</v>
      </c>
      <c r="G62" s="28" t="s">
        <v>41</v>
      </c>
      <c r="H62" s="28" t="s">
        <v>41</v>
      </c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</row>
    <row r="63" s="23" customFormat="true" ht="12.75" hidden="true" customHeight="true" outlineLevel="0" collapsed="false">
      <c r="A63" s="22" t="n">
        <v>39</v>
      </c>
      <c r="B63" s="23" t="s">
        <v>90</v>
      </c>
      <c r="C63" s="24" t="s">
        <v>53</v>
      </c>
      <c r="D63" s="25" t="s">
        <v>32</v>
      </c>
      <c r="E63" s="26" t="s">
        <v>33</v>
      </c>
      <c r="F63" s="27" t="s">
        <v>44</v>
      </c>
      <c r="G63" s="30" t="s">
        <v>45</v>
      </c>
      <c r="H63" s="30" t="s">
        <v>45</v>
      </c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</row>
    <row r="64" s="23" customFormat="true" ht="12.75" hidden="true" customHeight="true" outlineLevel="0" collapsed="false">
      <c r="A64" s="22" t="n">
        <v>40</v>
      </c>
      <c r="B64" s="23" t="s">
        <v>91</v>
      </c>
      <c r="C64" s="24" t="s">
        <v>92</v>
      </c>
      <c r="D64" s="25" t="s">
        <v>32</v>
      </c>
      <c r="E64" s="26" t="s">
        <v>33</v>
      </c>
      <c r="F64" s="27" t="s">
        <v>44</v>
      </c>
      <c r="G64" s="30" t="s">
        <v>45</v>
      </c>
      <c r="H64" s="30" t="s">
        <v>45</v>
      </c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</row>
    <row r="65" s="23" customFormat="true" ht="12.75" hidden="true" customHeight="true" outlineLevel="0" collapsed="false">
      <c r="A65" s="22" t="n">
        <v>41</v>
      </c>
      <c r="B65" s="23" t="s">
        <v>93</v>
      </c>
      <c r="C65" s="24" t="s">
        <v>31</v>
      </c>
      <c r="D65" s="25" t="s">
        <v>32</v>
      </c>
      <c r="E65" s="26" t="s">
        <v>33</v>
      </c>
      <c r="F65" s="27" t="s">
        <v>44</v>
      </c>
      <c r="G65" s="30" t="s">
        <v>45</v>
      </c>
      <c r="H65" s="30" t="s">
        <v>45</v>
      </c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</row>
    <row r="66" s="23" customFormat="true" ht="12.75" hidden="true" customHeight="true" outlineLevel="0" collapsed="false">
      <c r="A66" s="22" t="n">
        <v>42</v>
      </c>
      <c r="B66" s="1" t="s">
        <v>94</v>
      </c>
      <c r="C66" s="2"/>
      <c r="D66" s="25" t="s">
        <v>32</v>
      </c>
      <c r="E66" s="26" t="s">
        <v>33</v>
      </c>
      <c r="F66" s="29" t="s">
        <v>56</v>
      </c>
      <c r="G66" s="28" t="s">
        <v>57</v>
      </c>
      <c r="H66" s="28" t="s">
        <v>57</v>
      </c>
      <c r="I66" s="1"/>
      <c r="J66" s="1"/>
      <c r="K66" s="1"/>
      <c r="L66" s="1"/>
      <c r="M66" s="1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</row>
    <row r="67" s="23" customFormat="true" ht="12.75" hidden="true" customHeight="true" outlineLevel="0" collapsed="false">
      <c r="A67" s="22" t="n">
        <v>43</v>
      </c>
      <c r="B67" s="23" t="s">
        <v>95</v>
      </c>
      <c r="C67" s="24" t="s">
        <v>31</v>
      </c>
      <c r="D67" s="25" t="s">
        <v>32</v>
      </c>
      <c r="E67" s="26" t="s">
        <v>33</v>
      </c>
      <c r="F67" s="29" t="s">
        <v>44</v>
      </c>
      <c r="G67" s="30" t="s">
        <v>45</v>
      </c>
      <c r="H67" s="30" t="s">
        <v>45</v>
      </c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</row>
    <row r="68" s="23" customFormat="true" ht="12.75" hidden="true" customHeight="true" outlineLevel="0" collapsed="false">
      <c r="A68" s="22" t="n">
        <v>44</v>
      </c>
      <c r="B68" s="23" t="s">
        <v>96</v>
      </c>
      <c r="C68" s="24" t="s">
        <v>31</v>
      </c>
      <c r="D68" s="25" t="s">
        <v>32</v>
      </c>
      <c r="E68" s="26" t="s">
        <v>33</v>
      </c>
      <c r="F68" s="27" t="s">
        <v>44</v>
      </c>
      <c r="G68" s="30" t="s">
        <v>45</v>
      </c>
      <c r="H68" s="30" t="s">
        <v>45</v>
      </c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</row>
    <row r="69" s="23" customFormat="true" ht="12.75" hidden="true" customHeight="true" outlineLevel="0" collapsed="false">
      <c r="A69" s="22" t="n">
        <v>45</v>
      </c>
      <c r="B69" s="23" t="s">
        <v>97</v>
      </c>
      <c r="C69" s="24" t="s">
        <v>31</v>
      </c>
      <c r="D69" s="25" t="s">
        <v>32</v>
      </c>
      <c r="E69" s="26" t="s">
        <v>33</v>
      </c>
      <c r="F69" s="27" t="s">
        <v>44</v>
      </c>
      <c r="G69" s="30" t="s">
        <v>45</v>
      </c>
      <c r="H69" s="30" t="s">
        <v>45</v>
      </c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</row>
    <row r="70" s="23" customFormat="true" ht="12.75" hidden="true" customHeight="true" outlineLevel="0" collapsed="false">
      <c r="A70" s="22" t="n">
        <v>46</v>
      </c>
      <c r="B70" s="23" t="s">
        <v>98</v>
      </c>
      <c r="C70" s="24" t="s">
        <v>31</v>
      </c>
      <c r="D70" s="25" t="s">
        <v>32</v>
      </c>
      <c r="E70" s="26" t="s">
        <v>33</v>
      </c>
      <c r="F70" s="27" t="s">
        <v>50</v>
      </c>
      <c r="G70" s="28" t="s">
        <v>51</v>
      </c>
      <c r="H70" s="28" t="s">
        <v>51</v>
      </c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</row>
    <row r="71" s="23" customFormat="true" ht="12.75" hidden="true" customHeight="true" outlineLevel="0" collapsed="false">
      <c r="A71" s="22" t="n">
        <v>47</v>
      </c>
      <c r="B71" s="1" t="s">
        <v>99</v>
      </c>
      <c r="C71" s="2"/>
      <c r="D71" s="25" t="s">
        <v>32</v>
      </c>
      <c r="E71" s="26" t="s">
        <v>33</v>
      </c>
      <c r="F71" s="27" t="s">
        <v>44</v>
      </c>
      <c r="G71" s="30" t="s">
        <v>45</v>
      </c>
      <c r="H71" s="30" t="s">
        <v>45</v>
      </c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</row>
    <row r="72" s="23" customFormat="true" ht="12.75" hidden="true" customHeight="true" outlineLevel="0" collapsed="false">
      <c r="A72" s="22" t="n">
        <v>48</v>
      </c>
      <c r="B72" s="23" t="s">
        <v>100</v>
      </c>
      <c r="C72" s="24" t="s">
        <v>31</v>
      </c>
      <c r="D72" s="25" t="s">
        <v>32</v>
      </c>
      <c r="E72" s="26" t="s">
        <v>33</v>
      </c>
      <c r="F72" s="27" t="s">
        <v>44</v>
      </c>
      <c r="G72" s="30" t="s">
        <v>45</v>
      </c>
      <c r="H72" s="30" t="s">
        <v>45</v>
      </c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</row>
    <row r="73" s="23" customFormat="true" ht="12.75" hidden="false" customHeight="true" outlineLevel="0" collapsed="false">
      <c r="A73" s="22" t="n">
        <v>49</v>
      </c>
      <c r="B73" s="23" t="s">
        <v>101</v>
      </c>
      <c r="C73" s="24" t="s">
        <v>31</v>
      </c>
      <c r="D73" s="25" t="s">
        <v>32</v>
      </c>
      <c r="E73" s="26" t="s">
        <v>33</v>
      </c>
      <c r="F73" s="27" t="s">
        <v>40</v>
      </c>
      <c r="G73" s="28" t="s">
        <v>41</v>
      </c>
      <c r="H73" s="28" t="s">
        <v>41</v>
      </c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</row>
    <row r="74" s="23" customFormat="true" ht="12.75" hidden="false" customHeight="true" outlineLevel="0" collapsed="false">
      <c r="A74" s="22" t="n">
        <v>50</v>
      </c>
      <c r="B74" s="23" t="s">
        <v>102</v>
      </c>
      <c r="C74" s="24" t="s">
        <v>31</v>
      </c>
      <c r="D74" s="25" t="s">
        <v>32</v>
      </c>
      <c r="E74" s="26" t="s">
        <v>33</v>
      </c>
      <c r="F74" s="29" t="s">
        <v>40</v>
      </c>
      <c r="G74" s="28" t="s">
        <v>41</v>
      </c>
      <c r="H74" s="28" t="s">
        <v>41</v>
      </c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</row>
    <row r="75" s="23" customFormat="true" ht="12.75" hidden="true" customHeight="true" outlineLevel="0" collapsed="false">
      <c r="A75" s="22" t="n">
        <v>51</v>
      </c>
      <c r="B75" s="23" t="s">
        <v>103</v>
      </c>
      <c r="C75" s="24"/>
      <c r="D75" s="25" t="s">
        <v>32</v>
      </c>
      <c r="E75" s="26" t="s">
        <v>33</v>
      </c>
      <c r="F75" s="27" t="s">
        <v>50</v>
      </c>
      <c r="G75" s="28" t="s">
        <v>51</v>
      </c>
      <c r="H75" s="28" t="s">
        <v>51</v>
      </c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</row>
    <row r="76" s="23" customFormat="true" ht="12.75" hidden="true" customHeight="true" outlineLevel="0" collapsed="false">
      <c r="A76" s="22" t="n">
        <v>52</v>
      </c>
      <c r="B76" s="1" t="s">
        <v>104</v>
      </c>
      <c r="C76" s="2"/>
      <c r="D76" s="25" t="s">
        <v>32</v>
      </c>
      <c r="E76" s="26" t="s">
        <v>33</v>
      </c>
      <c r="F76" s="27" t="s">
        <v>37</v>
      </c>
      <c r="G76" s="28" t="s">
        <v>38</v>
      </c>
      <c r="H76" s="28" t="s">
        <v>38</v>
      </c>
      <c r="I76" s="1"/>
      <c r="J76" s="1"/>
      <c r="K76" s="1"/>
      <c r="L76" s="1"/>
      <c r="M76" s="1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</row>
    <row r="77" s="23" customFormat="true" ht="12.75" hidden="false" customHeight="true" outlineLevel="0" collapsed="false">
      <c r="A77" s="22" t="n">
        <v>53</v>
      </c>
      <c r="B77" s="1" t="s">
        <v>105</v>
      </c>
      <c r="C77" s="2"/>
      <c r="D77" s="25" t="s">
        <v>32</v>
      </c>
      <c r="E77" s="26" t="s">
        <v>33</v>
      </c>
      <c r="F77" s="27" t="s">
        <v>40</v>
      </c>
      <c r="G77" s="28" t="s">
        <v>41</v>
      </c>
      <c r="H77" s="28" t="s">
        <v>41</v>
      </c>
      <c r="I77" s="1"/>
      <c r="J77" s="1"/>
      <c r="K77" s="1"/>
      <c r="L77" s="1"/>
      <c r="M77" s="1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</row>
    <row r="78" s="23" customFormat="true" ht="12.75" hidden="true" customHeight="true" outlineLevel="0" collapsed="false">
      <c r="A78" s="22" t="n">
        <v>54</v>
      </c>
      <c r="B78" s="23" t="s">
        <v>106</v>
      </c>
      <c r="C78" s="24" t="s">
        <v>31</v>
      </c>
      <c r="D78" s="25" t="s">
        <v>32</v>
      </c>
      <c r="E78" s="26" t="s">
        <v>33</v>
      </c>
      <c r="F78" s="29" t="s">
        <v>44</v>
      </c>
      <c r="G78" s="30" t="s">
        <v>45</v>
      </c>
      <c r="H78" s="30" t="s">
        <v>45</v>
      </c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</row>
    <row r="79" s="23" customFormat="true" ht="12.75" hidden="true" customHeight="true" outlineLevel="0" collapsed="false">
      <c r="A79" s="22" t="n">
        <v>55</v>
      </c>
      <c r="B79" s="23" t="s">
        <v>107</v>
      </c>
      <c r="C79" s="24" t="s">
        <v>31</v>
      </c>
      <c r="D79" s="25" t="s">
        <v>32</v>
      </c>
      <c r="E79" s="26" t="s">
        <v>33</v>
      </c>
      <c r="F79" s="29" t="s">
        <v>44</v>
      </c>
      <c r="G79" s="30" t="s">
        <v>45</v>
      </c>
      <c r="H79" s="30" t="s">
        <v>45</v>
      </c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</row>
    <row r="80" s="23" customFormat="true" ht="12.75" hidden="true" customHeight="true" outlineLevel="0" collapsed="false">
      <c r="A80" s="22" t="n">
        <v>56</v>
      </c>
      <c r="B80" s="23" t="s">
        <v>108</v>
      </c>
      <c r="C80" s="24" t="s">
        <v>31</v>
      </c>
      <c r="D80" s="25" t="s">
        <v>32</v>
      </c>
      <c r="E80" s="26" t="s">
        <v>33</v>
      </c>
      <c r="F80" s="27" t="s">
        <v>44</v>
      </c>
      <c r="G80" s="30" t="s">
        <v>45</v>
      </c>
      <c r="H80" s="30" t="s">
        <v>45</v>
      </c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</row>
    <row r="81" s="23" customFormat="true" ht="12.75" hidden="true" customHeight="true" outlineLevel="0" collapsed="false">
      <c r="A81" s="22" t="n">
        <v>57</v>
      </c>
      <c r="B81" s="23" t="s">
        <v>109</v>
      </c>
      <c r="C81" s="24" t="s">
        <v>31</v>
      </c>
      <c r="D81" s="25" t="s">
        <v>32</v>
      </c>
      <c r="E81" s="26" t="s">
        <v>33</v>
      </c>
      <c r="F81" s="27" t="s">
        <v>44</v>
      </c>
      <c r="G81" s="30" t="s">
        <v>45</v>
      </c>
      <c r="H81" s="30" t="s">
        <v>45</v>
      </c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</row>
    <row r="82" s="23" customFormat="true" ht="12.75" hidden="true" customHeight="true" outlineLevel="0" collapsed="false">
      <c r="A82" s="22" t="n">
        <v>58</v>
      </c>
      <c r="B82" s="23" t="s">
        <v>110</v>
      </c>
      <c r="C82" s="24" t="s">
        <v>31</v>
      </c>
      <c r="D82" s="25" t="s">
        <v>32</v>
      </c>
      <c r="E82" s="26" t="s">
        <v>33</v>
      </c>
      <c r="F82" s="27" t="s">
        <v>37</v>
      </c>
      <c r="G82" s="28" t="s">
        <v>38</v>
      </c>
      <c r="H82" s="28" t="s">
        <v>38</v>
      </c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</row>
    <row r="83" s="23" customFormat="true" ht="12.75" hidden="false" customHeight="true" outlineLevel="0" collapsed="false">
      <c r="A83" s="22" t="n">
        <v>59</v>
      </c>
      <c r="B83" s="23" t="s">
        <v>111</v>
      </c>
      <c r="C83" s="24"/>
      <c r="D83" s="25" t="s">
        <v>32</v>
      </c>
      <c r="E83" s="26" t="s">
        <v>33</v>
      </c>
      <c r="F83" s="27" t="s">
        <v>40</v>
      </c>
      <c r="G83" s="28" t="s">
        <v>41</v>
      </c>
      <c r="H83" s="28" t="s">
        <v>41</v>
      </c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</row>
    <row r="84" s="23" customFormat="true" ht="12.75" hidden="false" customHeight="true" outlineLevel="0" collapsed="false">
      <c r="A84" s="22" t="n">
        <v>60</v>
      </c>
      <c r="B84" s="23" t="s">
        <v>112</v>
      </c>
      <c r="C84" s="24" t="s">
        <v>113</v>
      </c>
      <c r="D84" s="25" t="s">
        <v>32</v>
      </c>
      <c r="E84" s="26" t="s">
        <v>33</v>
      </c>
      <c r="F84" s="27" t="s">
        <v>40</v>
      </c>
      <c r="G84" s="28" t="s">
        <v>41</v>
      </c>
      <c r="H84" s="28" t="s">
        <v>41</v>
      </c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</row>
    <row r="85" s="23" customFormat="true" ht="12.75" hidden="true" customHeight="true" outlineLevel="0" collapsed="false">
      <c r="A85" s="22" t="n">
        <v>61</v>
      </c>
      <c r="B85" s="23" t="s">
        <v>114</v>
      </c>
      <c r="C85" s="24" t="s">
        <v>31</v>
      </c>
      <c r="D85" s="25" t="s">
        <v>32</v>
      </c>
      <c r="E85" s="26" t="s">
        <v>33</v>
      </c>
      <c r="F85" s="29" t="s">
        <v>44</v>
      </c>
      <c r="G85" s="30" t="s">
        <v>45</v>
      </c>
      <c r="H85" s="30" t="s">
        <v>45</v>
      </c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</row>
    <row r="86" s="23" customFormat="true" ht="12.75" hidden="true" customHeight="true" outlineLevel="0" collapsed="false">
      <c r="A86" s="22" t="n">
        <v>62</v>
      </c>
      <c r="B86" s="23" t="s">
        <v>115</v>
      </c>
      <c r="C86" s="24" t="s">
        <v>31</v>
      </c>
      <c r="D86" s="25" t="s">
        <v>32</v>
      </c>
      <c r="E86" s="26" t="s">
        <v>33</v>
      </c>
      <c r="F86" s="29" t="s">
        <v>76</v>
      </c>
      <c r="G86" s="28" t="s">
        <v>77</v>
      </c>
      <c r="H86" s="28" t="s">
        <v>77</v>
      </c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</row>
    <row r="87" s="23" customFormat="true" ht="12.75" hidden="true" customHeight="true" outlineLevel="0" collapsed="false">
      <c r="A87" s="22" t="n">
        <v>63</v>
      </c>
      <c r="B87" s="23" t="s">
        <v>116</v>
      </c>
      <c r="C87" s="24" t="s">
        <v>31</v>
      </c>
      <c r="D87" s="25" t="s">
        <v>32</v>
      </c>
      <c r="E87" s="26" t="s">
        <v>33</v>
      </c>
      <c r="F87" s="29" t="s">
        <v>44</v>
      </c>
      <c r="G87" s="30" t="s">
        <v>45</v>
      </c>
      <c r="H87" s="30" t="s">
        <v>45</v>
      </c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</row>
    <row r="88" s="23" customFormat="true" ht="12.75" hidden="true" customHeight="true" outlineLevel="0" collapsed="false">
      <c r="A88" s="22" t="n">
        <v>64</v>
      </c>
      <c r="B88" s="23" t="s">
        <v>117</v>
      </c>
      <c r="C88" s="24" t="s">
        <v>31</v>
      </c>
      <c r="D88" s="25" t="s">
        <v>32</v>
      </c>
      <c r="E88" s="26" t="s">
        <v>33</v>
      </c>
      <c r="F88" s="27" t="s">
        <v>44</v>
      </c>
      <c r="G88" s="30" t="s">
        <v>45</v>
      </c>
      <c r="H88" s="30" t="s">
        <v>45</v>
      </c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</row>
    <row r="89" s="23" customFormat="true" ht="12.75" hidden="true" customHeight="true" outlineLevel="0" collapsed="false">
      <c r="A89" s="22" t="n">
        <v>65</v>
      </c>
      <c r="B89" s="23" t="s">
        <v>118</v>
      </c>
      <c r="C89" s="24" t="s">
        <v>31</v>
      </c>
      <c r="D89" s="25" t="s">
        <v>32</v>
      </c>
      <c r="E89" s="26" t="s">
        <v>33</v>
      </c>
      <c r="F89" s="29" t="s">
        <v>50</v>
      </c>
      <c r="G89" s="28" t="s">
        <v>51</v>
      </c>
      <c r="H89" s="28" t="s">
        <v>51</v>
      </c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</row>
    <row r="90" s="23" customFormat="true" ht="12.75" hidden="false" customHeight="true" outlineLevel="0" collapsed="false">
      <c r="A90" s="22" t="n">
        <v>66</v>
      </c>
      <c r="B90" s="23" t="s">
        <v>119</v>
      </c>
      <c r="C90" s="24"/>
      <c r="D90" s="25" t="s">
        <v>32</v>
      </c>
      <c r="E90" s="26" t="s">
        <v>33</v>
      </c>
      <c r="F90" s="27" t="s">
        <v>40</v>
      </c>
      <c r="G90" s="28" t="s">
        <v>41</v>
      </c>
      <c r="H90" s="28" t="s">
        <v>41</v>
      </c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</row>
    <row r="91" s="23" customFormat="true" ht="12.75" hidden="false" customHeight="true" outlineLevel="0" collapsed="false">
      <c r="A91" s="22" t="n">
        <v>67</v>
      </c>
      <c r="B91" s="23" t="s">
        <v>120</v>
      </c>
      <c r="C91" s="24" t="s">
        <v>31</v>
      </c>
      <c r="D91" s="25" t="s">
        <v>32</v>
      </c>
      <c r="E91" s="26" t="s">
        <v>33</v>
      </c>
      <c r="F91" s="27" t="s">
        <v>40</v>
      </c>
      <c r="G91" s="28" t="s">
        <v>41</v>
      </c>
      <c r="H91" s="28" t="s">
        <v>41</v>
      </c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</row>
    <row r="92" s="23" customFormat="true" ht="12.75" hidden="true" customHeight="true" outlineLevel="0" collapsed="false">
      <c r="A92" s="22" t="n">
        <v>68</v>
      </c>
      <c r="B92" s="23" t="s">
        <v>121</v>
      </c>
      <c r="C92" s="24" t="s">
        <v>31</v>
      </c>
      <c r="D92" s="25" t="s">
        <v>32</v>
      </c>
      <c r="E92" s="26" t="s">
        <v>33</v>
      </c>
      <c r="F92" s="29" t="s">
        <v>44</v>
      </c>
      <c r="G92" s="30" t="s">
        <v>45</v>
      </c>
      <c r="H92" s="30" t="s">
        <v>45</v>
      </c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</row>
    <row r="93" s="23" customFormat="true" ht="12.75" hidden="true" customHeight="true" outlineLevel="0" collapsed="false">
      <c r="A93" s="22" t="n">
        <v>69</v>
      </c>
      <c r="B93" s="23" t="s">
        <v>122</v>
      </c>
      <c r="C93" s="24" t="s">
        <v>53</v>
      </c>
      <c r="D93" s="25" t="s">
        <v>32</v>
      </c>
      <c r="E93" s="26" t="s">
        <v>33</v>
      </c>
      <c r="F93" s="29" t="s">
        <v>44</v>
      </c>
      <c r="G93" s="30" t="s">
        <v>45</v>
      </c>
      <c r="H93" s="30" t="s">
        <v>45</v>
      </c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</row>
    <row r="94" s="23" customFormat="true" ht="12.75" hidden="true" customHeight="true" outlineLevel="0" collapsed="false">
      <c r="A94" s="22" t="n">
        <v>70</v>
      </c>
      <c r="B94" s="23" t="s">
        <v>123</v>
      </c>
      <c r="C94" s="2"/>
      <c r="D94" s="25" t="s">
        <v>32</v>
      </c>
      <c r="E94" s="26" t="s">
        <v>33</v>
      </c>
      <c r="F94" s="27" t="s">
        <v>44</v>
      </c>
      <c r="G94" s="30" t="s">
        <v>45</v>
      </c>
      <c r="H94" s="30" t="s">
        <v>45</v>
      </c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</row>
    <row r="95" s="23" customFormat="true" ht="12.75" hidden="true" customHeight="true" outlineLevel="0" collapsed="false">
      <c r="A95" s="22" t="n">
        <v>71</v>
      </c>
      <c r="B95" s="23" t="s">
        <v>124</v>
      </c>
      <c r="C95" s="2"/>
      <c r="D95" s="25" t="s">
        <v>32</v>
      </c>
      <c r="E95" s="26" t="s">
        <v>33</v>
      </c>
      <c r="F95" s="27" t="s">
        <v>76</v>
      </c>
      <c r="G95" s="28" t="s">
        <v>77</v>
      </c>
      <c r="H95" s="28" t="s">
        <v>77</v>
      </c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6" s="23" customFormat="true" ht="12.75" hidden="true" customHeight="true" outlineLevel="0" collapsed="false">
      <c r="A96" s="22" t="n">
        <v>72</v>
      </c>
      <c r="B96" s="23" t="s">
        <v>125</v>
      </c>
      <c r="C96" s="24" t="s">
        <v>31</v>
      </c>
      <c r="D96" s="25" t="s">
        <v>32</v>
      </c>
      <c r="E96" s="26" t="s">
        <v>33</v>
      </c>
      <c r="F96" s="29" t="s">
        <v>44</v>
      </c>
      <c r="G96" s="30" t="s">
        <v>45</v>
      </c>
      <c r="H96" s="30" t="s">
        <v>45</v>
      </c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</row>
    <row r="97" s="23" customFormat="true" ht="12.75" hidden="false" customHeight="true" outlineLevel="0" collapsed="false">
      <c r="A97" s="22" t="n">
        <v>73</v>
      </c>
      <c r="B97" s="23" t="s">
        <v>126</v>
      </c>
      <c r="C97" s="24" t="s">
        <v>31</v>
      </c>
      <c r="D97" s="25" t="s">
        <v>32</v>
      </c>
      <c r="E97" s="26" t="s">
        <v>33</v>
      </c>
      <c r="F97" s="29" t="s">
        <v>40</v>
      </c>
      <c r="G97" s="28" t="s">
        <v>41</v>
      </c>
      <c r="H97" s="28" t="s">
        <v>41</v>
      </c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  <row r="98" s="23" customFormat="true" ht="12.75" hidden="false" customHeight="true" outlineLevel="0" collapsed="false">
      <c r="A98" s="22" t="n">
        <v>74</v>
      </c>
      <c r="B98" s="1" t="s">
        <v>127</v>
      </c>
      <c r="C98" s="2"/>
      <c r="D98" s="25" t="s">
        <v>32</v>
      </c>
      <c r="E98" s="26" t="s">
        <v>33</v>
      </c>
      <c r="F98" s="27" t="s">
        <v>40</v>
      </c>
      <c r="G98" s="28" t="s">
        <v>41</v>
      </c>
      <c r="H98" s="28" t="s">
        <v>41</v>
      </c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</row>
    <row r="99" s="23" customFormat="true" ht="12.75" hidden="true" customHeight="true" outlineLevel="0" collapsed="false">
      <c r="A99" s="22" t="n">
        <v>75</v>
      </c>
      <c r="B99" s="23" t="s">
        <v>128</v>
      </c>
      <c r="C99" s="24" t="s">
        <v>31</v>
      </c>
      <c r="D99" s="25" t="s">
        <v>32</v>
      </c>
      <c r="E99" s="26" t="s">
        <v>33</v>
      </c>
      <c r="F99" s="27" t="s">
        <v>44</v>
      </c>
      <c r="G99" s="30" t="s">
        <v>45</v>
      </c>
      <c r="H99" s="30" t="s">
        <v>45</v>
      </c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</row>
    <row r="100" s="23" customFormat="true" ht="12.75" hidden="true" customHeight="true" outlineLevel="0" collapsed="false">
      <c r="A100" s="22" t="n">
        <v>76</v>
      </c>
      <c r="B100" s="23" t="s">
        <v>129</v>
      </c>
      <c r="C100" s="24"/>
      <c r="D100" s="25" t="s">
        <v>32</v>
      </c>
      <c r="E100" s="26" t="s">
        <v>33</v>
      </c>
      <c r="F100" s="27" t="s">
        <v>44</v>
      </c>
      <c r="G100" s="30" t="s">
        <v>45</v>
      </c>
      <c r="H100" s="30" t="s">
        <v>45</v>
      </c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</row>
    <row r="101" s="23" customFormat="true" ht="12.75" hidden="true" customHeight="true" outlineLevel="0" collapsed="false">
      <c r="A101" s="22" t="n">
        <v>77</v>
      </c>
      <c r="B101" s="23" t="s">
        <v>130</v>
      </c>
      <c r="C101" s="24" t="s">
        <v>31</v>
      </c>
      <c r="D101" s="25" t="s">
        <v>32</v>
      </c>
      <c r="E101" s="26" t="s">
        <v>33</v>
      </c>
      <c r="F101" s="27" t="s">
        <v>44</v>
      </c>
      <c r="G101" s="30" t="s">
        <v>45</v>
      </c>
      <c r="H101" s="30" t="s">
        <v>45</v>
      </c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</row>
    <row r="102" s="23" customFormat="true" ht="12.75" hidden="true" customHeight="true" outlineLevel="0" collapsed="false">
      <c r="A102" s="22" t="n">
        <v>78</v>
      </c>
      <c r="B102" s="23" t="s">
        <v>131</v>
      </c>
      <c r="C102" s="24" t="s">
        <v>31</v>
      </c>
      <c r="D102" s="25" t="s">
        <v>32</v>
      </c>
      <c r="E102" s="26" t="s">
        <v>33</v>
      </c>
      <c r="F102" s="27" t="s">
        <v>56</v>
      </c>
      <c r="G102" s="28" t="s">
        <v>57</v>
      </c>
      <c r="H102" s="28" t="s">
        <v>57</v>
      </c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</row>
    <row r="103" s="23" customFormat="true" ht="12.75" hidden="true" customHeight="true" outlineLevel="0" collapsed="false">
      <c r="A103" s="22" t="n">
        <v>79</v>
      </c>
      <c r="B103" s="23" t="s">
        <v>132</v>
      </c>
      <c r="C103" s="24" t="s">
        <v>31</v>
      </c>
      <c r="D103" s="25" t="s">
        <v>32</v>
      </c>
      <c r="E103" s="26" t="s">
        <v>33</v>
      </c>
      <c r="F103" s="27" t="s">
        <v>44</v>
      </c>
      <c r="G103" s="30" t="s">
        <v>45</v>
      </c>
      <c r="H103" s="30" t="s">
        <v>45</v>
      </c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</row>
    <row r="104" s="23" customFormat="true" ht="12.75" hidden="false" customHeight="true" outlineLevel="0" collapsed="false">
      <c r="A104" s="22" t="n">
        <v>80</v>
      </c>
      <c r="B104" s="23" t="s">
        <v>133</v>
      </c>
      <c r="C104" s="24" t="s">
        <v>53</v>
      </c>
      <c r="D104" s="25" t="s">
        <v>32</v>
      </c>
      <c r="E104" s="26" t="s">
        <v>33</v>
      </c>
      <c r="F104" s="27" t="s">
        <v>40</v>
      </c>
      <c r="G104" s="28" t="s">
        <v>41</v>
      </c>
      <c r="H104" s="28" t="s">
        <v>41</v>
      </c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</row>
    <row r="105" s="23" customFormat="true" ht="12" hidden="true" customHeight="false" outlineLevel="0" collapsed="false">
      <c r="A105" s="22" t="n">
        <v>81</v>
      </c>
      <c r="B105" s="23" t="s">
        <v>134</v>
      </c>
      <c r="C105" s="24"/>
      <c r="D105" s="25" t="s">
        <v>32</v>
      </c>
      <c r="E105" s="26" t="s">
        <v>33</v>
      </c>
      <c r="F105" s="27" t="s">
        <v>47</v>
      </c>
      <c r="G105" s="28" t="s">
        <v>48</v>
      </c>
      <c r="H105" s="28" t="s">
        <v>48</v>
      </c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</row>
    <row r="106" s="23" customFormat="true" ht="12.75" hidden="true" customHeight="true" outlineLevel="0" collapsed="false">
      <c r="A106" s="22" t="n">
        <v>82</v>
      </c>
      <c r="B106" s="23" t="s">
        <v>135</v>
      </c>
      <c r="C106" s="24" t="s">
        <v>31</v>
      </c>
      <c r="D106" s="25" t="s">
        <v>32</v>
      </c>
      <c r="E106" s="26" t="s">
        <v>33</v>
      </c>
      <c r="F106" s="27" t="s">
        <v>44</v>
      </c>
      <c r="G106" s="30" t="s">
        <v>45</v>
      </c>
      <c r="H106" s="30" t="s">
        <v>45</v>
      </c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</row>
    <row r="107" s="23" customFormat="true" ht="12.75" hidden="false" customHeight="true" outlineLevel="0" collapsed="false">
      <c r="A107" s="22" t="n">
        <v>83</v>
      </c>
      <c r="B107" s="23" t="s">
        <v>136</v>
      </c>
      <c r="C107" s="24" t="s">
        <v>31</v>
      </c>
      <c r="D107" s="25" t="s">
        <v>32</v>
      </c>
      <c r="E107" s="26" t="s">
        <v>33</v>
      </c>
      <c r="F107" s="29" t="s">
        <v>40</v>
      </c>
      <c r="G107" s="28" t="s">
        <v>41</v>
      </c>
      <c r="H107" s="28" t="s">
        <v>41</v>
      </c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</row>
    <row r="108" s="23" customFormat="true" ht="12.75" hidden="false" customHeight="true" outlineLevel="0" collapsed="false">
      <c r="A108" s="22" t="n">
        <v>84</v>
      </c>
      <c r="B108" s="23" t="s">
        <v>137</v>
      </c>
      <c r="C108" s="24"/>
      <c r="D108" s="25" t="s">
        <v>32</v>
      </c>
      <c r="E108" s="26" t="s">
        <v>33</v>
      </c>
      <c r="F108" s="27" t="s">
        <v>40</v>
      </c>
      <c r="G108" s="28" t="s">
        <v>41</v>
      </c>
      <c r="H108" s="28" t="s">
        <v>41</v>
      </c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</row>
    <row r="109" s="23" customFormat="true" ht="12.75" hidden="false" customHeight="true" outlineLevel="0" collapsed="false">
      <c r="A109" s="22" t="n">
        <v>85</v>
      </c>
      <c r="B109" s="23" t="s">
        <v>138</v>
      </c>
      <c r="C109" s="24"/>
      <c r="D109" s="25" t="s">
        <v>32</v>
      </c>
      <c r="E109" s="26" t="s">
        <v>33</v>
      </c>
      <c r="F109" s="27" t="s">
        <v>40</v>
      </c>
      <c r="G109" s="28" t="s">
        <v>41</v>
      </c>
      <c r="H109" s="28" t="s">
        <v>41</v>
      </c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</row>
    <row r="110" s="23" customFormat="true" ht="12.75" hidden="true" customHeight="true" outlineLevel="0" collapsed="false">
      <c r="A110" s="22" t="n">
        <v>86</v>
      </c>
      <c r="B110" s="23" t="s">
        <v>139</v>
      </c>
      <c r="C110" s="2"/>
      <c r="D110" s="25" t="s">
        <v>32</v>
      </c>
      <c r="E110" s="26" t="s">
        <v>33</v>
      </c>
      <c r="F110" s="27" t="s">
        <v>44</v>
      </c>
      <c r="G110" s="30" t="s">
        <v>45</v>
      </c>
      <c r="H110" s="30" t="s">
        <v>45</v>
      </c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</row>
    <row r="111" s="23" customFormat="true" ht="12.75" hidden="true" customHeight="true" outlineLevel="0" collapsed="false">
      <c r="A111" s="22" t="n">
        <v>87</v>
      </c>
      <c r="B111" s="23" t="s">
        <v>140</v>
      </c>
      <c r="C111" s="2"/>
      <c r="D111" s="25" t="s">
        <v>32</v>
      </c>
      <c r="E111" s="26" t="s">
        <v>33</v>
      </c>
      <c r="F111" s="27" t="s">
        <v>44</v>
      </c>
      <c r="G111" s="30" t="s">
        <v>45</v>
      </c>
      <c r="H111" s="30" t="s">
        <v>45</v>
      </c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</row>
    <row r="112" s="23" customFormat="true" ht="12.75" hidden="true" customHeight="true" outlineLevel="0" collapsed="false">
      <c r="A112" s="22" t="n">
        <v>88</v>
      </c>
      <c r="B112" s="23" t="s">
        <v>141</v>
      </c>
      <c r="C112" s="2" t="s">
        <v>142</v>
      </c>
      <c r="D112" s="25" t="s">
        <v>32</v>
      </c>
      <c r="E112" s="26" t="s">
        <v>33</v>
      </c>
      <c r="F112" s="27" t="s">
        <v>34</v>
      </c>
      <c r="G112" s="28" t="s">
        <v>35</v>
      </c>
      <c r="H112" s="28" t="s">
        <v>35</v>
      </c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</row>
    <row r="113" s="23" customFormat="true" ht="12.75" hidden="false" customHeight="true" outlineLevel="0" collapsed="false">
      <c r="A113" s="22" t="n">
        <v>89</v>
      </c>
      <c r="B113" s="23" t="s">
        <v>143</v>
      </c>
      <c r="C113" s="24" t="s">
        <v>31</v>
      </c>
      <c r="D113" s="25" t="s">
        <v>32</v>
      </c>
      <c r="E113" s="26" t="s">
        <v>33</v>
      </c>
      <c r="F113" s="27" t="s">
        <v>40</v>
      </c>
      <c r="G113" s="28" t="s">
        <v>41</v>
      </c>
      <c r="H113" s="28" t="s">
        <v>41</v>
      </c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</row>
    <row r="114" s="23" customFormat="true" ht="12.75" hidden="false" customHeight="true" outlineLevel="0" collapsed="false">
      <c r="A114" s="22" t="n">
        <v>90</v>
      </c>
      <c r="B114" s="23" t="s">
        <v>144</v>
      </c>
      <c r="C114" s="24"/>
      <c r="D114" s="25" t="s">
        <v>32</v>
      </c>
      <c r="E114" s="26" t="s">
        <v>33</v>
      </c>
      <c r="F114" s="27" t="s">
        <v>40</v>
      </c>
      <c r="G114" s="28" t="s">
        <v>41</v>
      </c>
      <c r="H114" s="28" t="s">
        <v>41</v>
      </c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</row>
    <row r="115" s="23" customFormat="true" ht="12.75" hidden="false" customHeight="true" outlineLevel="0" collapsed="false">
      <c r="A115" s="22" t="n">
        <v>91</v>
      </c>
      <c r="B115" s="23" t="s">
        <v>145</v>
      </c>
      <c r="C115" s="24"/>
      <c r="D115" s="25" t="s">
        <v>32</v>
      </c>
      <c r="E115" s="26" t="s">
        <v>33</v>
      </c>
      <c r="F115" s="27" t="s">
        <v>40</v>
      </c>
      <c r="G115" s="28" t="s">
        <v>41</v>
      </c>
      <c r="H115" s="28" t="s">
        <v>41</v>
      </c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</row>
    <row r="116" s="23" customFormat="true" ht="12.75" hidden="true" customHeight="true" outlineLevel="0" collapsed="false">
      <c r="A116" s="22" t="n">
        <v>92</v>
      </c>
      <c r="B116" s="23" t="s">
        <v>146</v>
      </c>
      <c r="C116" s="24" t="s">
        <v>31</v>
      </c>
      <c r="D116" s="25" t="s">
        <v>32</v>
      </c>
      <c r="E116" s="26" t="s">
        <v>33</v>
      </c>
      <c r="F116" s="27" t="s">
        <v>76</v>
      </c>
      <c r="G116" s="28" t="s">
        <v>77</v>
      </c>
      <c r="H116" s="28" t="s">
        <v>77</v>
      </c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</row>
    <row r="117" s="23" customFormat="true" ht="12.75" hidden="true" customHeight="true" outlineLevel="0" collapsed="false">
      <c r="A117" s="22" t="n">
        <v>93</v>
      </c>
      <c r="B117" s="23" t="s">
        <v>147</v>
      </c>
      <c r="C117" s="24"/>
      <c r="D117" s="25" t="s">
        <v>32</v>
      </c>
      <c r="E117" s="26" t="s">
        <v>33</v>
      </c>
      <c r="F117" s="27" t="s">
        <v>34</v>
      </c>
      <c r="G117" s="28" t="s">
        <v>35</v>
      </c>
      <c r="H117" s="28" t="s">
        <v>35</v>
      </c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</row>
    <row r="118" s="23" customFormat="true" ht="12.75" hidden="false" customHeight="true" outlineLevel="0" collapsed="false">
      <c r="A118" s="22" t="n">
        <v>94</v>
      </c>
      <c r="B118" s="23" t="s">
        <v>148</v>
      </c>
      <c r="C118" s="24" t="s">
        <v>31</v>
      </c>
      <c r="D118" s="25" t="s">
        <v>32</v>
      </c>
      <c r="E118" s="26" t="s">
        <v>33</v>
      </c>
      <c r="F118" s="27" t="s">
        <v>40</v>
      </c>
      <c r="G118" s="28" t="s">
        <v>41</v>
      </c>
      <c r="H118" s="28" t="s">
        <v>41</v>
      </c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</row>
    <row r="119" s="23" customFormat="true" ht="12.75" hidden="true" customHeight="true" outlineLevel="0" collapsed="false">
      <c r="A119" s="22" t="n">
        <v>95</v>
      </c>
      <c r="B119" s="23" t="s">
        <v>149</v>
      </c>
      <c r="C119" s="24" t="s">
        <v>150</v>
      </c>
      <c r="D119" s="31" t="s">
        <v>151</v>
      </c>
      <c r="E119" s="26" t="s">
        <v>33</v>
      </c>
      <c r="F119" s="29" t="s">
        <v>44</v>
      </c>
      <c r="G119" s="30" t="s">
        <v>45</v>
      </c>
      <c r="H119" s="30" t="s">
        <v>45</v>
      </c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</row>
    <row r="120" s="23" customFormat="true" ht="12.75" hidden="false" customHeight="true" outlineLevel="0" collapsed="false">
      <c r="A120" s="22" t="n">
        <v>96</v>
      </c>
      <c r="B120" s="23" t="s">
        <v>152</v>
      </c>
      <c r="C120" s="24" t="s">
        <v>150</v>
      </c>
      <c r="D120" s="31" t="s">
        <v>151</v>
      </c>
      <c r="E120" s="26" t="s">
        <v>33</v>
      </c>
      <c r="F120" s="27" t="s">
        <v>40</v>
      </c>
      <c r="G120" s="28" t="s">
        <v>41</v>
      </c>
      <c r="H120" s="28" t="s">
        <v>41</v>
      </c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</row>
    <row r="121" s="23" customFormat="true" ht="12.75" hidden="true" customHeight="true" outlineLevel="0" collapsed="false">
      <c r="A121" s="22" t="n">
        <v>97</v>
      </c>
      <c r="B121" s="23" t="s">
        <v>153</v>
      </c>
      <c r="C121" s="24" t="s">
        <v>154</v>
      </c>
      <c r="D121" s="31" t="s">
        <v>151</v>
      </c>
      <c r="E121" s="26" t="s">
        <v>33</v>
      </c>
      <c r="F121" s="27" t="s">
        <v>44</v>
      </c>
      <c r="G121" s="30" t="s">
        <v>45</v>
      </c>
      <c r="H121" s="30" t="s">
        <v>45</v>
      </c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</row>
    <row r="122" s="23" customFormat="true" ht="12.75" hidden="false" customHeight="true" outlineLevel="0" collapsed="false">
      <c r="A122" s="22" t="n">
        <v>98</v>
      </c>
      <c r="B122" s="23" t="s">
        <v>155</v>
      </c>
      <c r="C122" s="24"/>
      <c r="D122" s="31" t="s">
        <v>151</v>
      </c>
      <c r="E122" s="26" t="s">
        <v>33</v>
      </c>
      <c r="F122" s="27" t="s">
        <v>40</v>
      </c>
      <c r="G122" s="28" t="s">
        <v>41</v>
      </c>
      <c r="H122" s="28" t="s">
        <v>41</v>
      </c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</row>
    <row r="123" s="23" customFormat="true" ht="12.75" hidden="true" customHeight="true" outlineLevel="0" collapsed="false">
      <c r="A123" s="22" t="n">
        <v>99</v>
      </c>
      <c r="B123" s="23" t="s">
        <v>156</v>
      </c>
      <c r="C123" s="24" t="s">
        <v>150</v>
      </c>
      <c r="D123" s="31" t="s">
        <v>151</v>
      </c>
      <c r="E123" s="23" t="s">
        <v>33</v>
      </c>
      <c r="F123" s="27" t="s">
        <v>44</v>
      </c>
      <c r="G123" s="30" t="s">
        <v>45</v>
      </c>
      <c r="H123" s="30" t="s">
        <v>45</v>
      </c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</row>
    <row r="124" s="23" customFormat="true" ht="12.75" hidden="true" customHeight="true" outlineLevel="0" collapsed="false">
      <c r="A124" s="22" t="n">
        <v>100</v>
      </c>
      <c r="B124" s="23" t="s">
        <v>157</v>
      </c>
      <c r="C124" s="24" t="s">
        <v>158</v>
      </c>
      <c r="D124" s="31" t="s">
        <v>151</v>
      </c>
      <c r="E124" s="26" t="s">
        <v>33</v>
      </c>
      <c r="F124" s="27" t="s">
        <v>44</v>
      </c>
      <c r="G124" s="30" t="s">
        <v>45</v>
      </c>
      <c r="H124" s="30" t="s">
        <v>45</v>
      </c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</row>
    <row r="125" s="23" customFormat="true" ht="12.75" hidden="true" customHeight="true" outlineLevel="0" collapsed="false">
      <c r="A125" s="22" t="n">
        <v>101</v>
      </c>
      <c r="B125" s="23" t="s">
        <v>159</v>
      </c>
      <c r="C125" s="24" t="s">
        <v>160</v>
      </c>
      <c r="D125" s="31" t="s">
        <v>151</v>
      </c>
      <c r="E125" s="26" t="s">
        <v>33</v>
      </c>
      <c r="F125" s="27" t="s">
        <v>44</v>
      </c>
      <c r="G125" s="30" t="s">
        <v>45</v>
      </c>
      <c r="H125" s="30" t="s">
        <v>45</v>
      </c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</row>
    <row r="126" s="23" customFormat="true" ht="12.75" hidden="true" customHeight="true" outlineLevel="0" collapsed="false">
      <c r="A126" s="22" t="n">
        <v>102</v>
      </c>
      <c r="B126" s="23" t="s">
        <v>161</v>
      </c>
      <c r="C126" s="24"/>
      <c r="D126" s="31" t="s">
        <v>151</v>
      </c>
      <c r="E126" s="26" t="s">
        <v>33</v>
      </c>
      <c r="F126" s="29" t="s">
        <v>47</v>
      </c>
      <c r="G126" s="28" t="s">
        <v>48</v>
      </c>
      <c r="H126" s="28" t="s">
        <v>48</v>
      </c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</row>
    <row r="127" s="23" customFormat="true" ht="12.75" hidden="true" customHeight="true" outlineLevel="0" collapsed="false">
      <c r="A127" s="22" t="n">
        <v>103</v>
      </c>
      <c r="B127" s="23" t="s">
        <v>162</v>
      </c>
      <c r="C127" s="24" t="s">
        <v>160</v>
      </c>
      <c r="D127" s="31" t="s">
        <v>151</v>
      </c>
      <c r="E127" s="23" t="s">
        <v>33</v>
      </c>
      <c r="F127" s="27" t="s">
        <v>44</v>
      </c>
      <c r="G127" s="30" t="s">
        <v>45</v>
      </c>
      <c r="H127" s="30" t="s">
        <v>45</v>
      </c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</row>
    <row r="128" s="23" customFormat="true" ht="12.75" hidden="true" customHeight="true" outlineLevel="0" collapsed="false">
      <c r="A128" s="22" t="n">
        <v>104</v>
      </c>
      <c r="B128" s="23" t="s">
        <v>163</v>
      </c>
      <c r="C128" s="24" t="s">
        <v>164</v>
      </c>
      <c r="D128" s="31" t="s">
        <v>151</v>
      </c>
      <c r="E128" s="26" t="s">
        <v>33</v>
      </c>
      <c r="F128" s="27" t="s">
        <v>44</v>
      </c>
      <c r="G128" s="30" t="s">
        <v>45</v>
      </c>
      <c r="H128" s="30" t="s">
        <v>45</v>
      </c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</row>
    <row r="129" s="23" customFormat="true" ht="12.75" hidden="true" customHeight="true" outlineLevel="0" collapsed="false">
      <c r="A129" s="22" t="n">
        <v>105</v>
      </c>
      <c r="B129" s="23" t="s">
        <v>165</v>
      </c>
      <c r="C129" s="24" t="s">
        <v>158</v>
      </c>
      <c r="D129" s="31" t="s">
        <v>151</v>
      </c>
      <c r="E129" s="23" t="s">
        <v>33</v>
      </c>
      <c r="F129" s="27" t="s">
        <v>47</v>
      </c>
      <c r="G129" s="28" t="s">
        <v>48</v>
      </c>
      <c r="H129" s="28" t="s">
        <v>48</v>
      </c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</row>
    <row r="130" s="23" customFormat="true" ht="12.75" hidden="true" customHeight="true" outlineLevel="0" collapsed="false">
      <c r="A130" s="22" t="n">
        <v>106</v>
      </c>
      <c r="B130" s="23" t="s">
        <v>166</v>
      </c>
      <c r="C130" s="24" t="s">
        <v>150</v>
      </c>
      <c r="D130" s="31" t="s">
        <v>151</v>
      </c>
      <c r="E130" s="26" t="s">
        <v>33</v>
      </c>
      <c r="F130" s="29" t="s">
        <v>44</v>
      </c>
      <c r="G130" s="30" t="s">
        <v>45</v>
      </c>
      <c r="H130" s="30" t="s">
        <v>45</v>
      </c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</row>
    <row r="131" s="23" customFormat="true" ht="12.75" hidden="true" customHeight="true" outlineLevel="0" collapsed="false">
      <c r="A131" s="22" t="n">
        <v>107</v>
      </c>
      <c r="B131" s="23" t="s">
        <v>167</v>
      </c>
      <c r="C131" s="24"/>
      <c r="D131" s="31" t="s">
        <v>151</v>
      </c>
      <c r="E131" s="26" t="s">
        <v>33</v>
      </c>
      <c r="F131" s="27" t="s">
        <v>47</v>
      </c>
      <c r="G131" s="28" t="s">
        <v>48</v>
      </c>
      <c r="H131" s="28" t="s">
        <v>48</v>
      </c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</row>
    <row r="132" s="23" customFormat="true" ht="12.75" hidden="false" customHeight="true" outlineLevel="0" collapsed="false">
      <c r="A132" s="22" t="n">
        <v>108</v>
      </c>
      <c r="B132" s="23" t="s">
        <v>168</v>
      </c>
      <c r="C132" s="24" t="s">
        <v>169</v>
      </c>
      <c r="D132" s="31" t="s">
        <v>151</v>
      </c>
      <c r="E132" s="26" t="s">
        <v>33</v>
      </c>
      <c r="F132" s="27" t="s">
        <v>40</v>
      </c>
      <c r="G132" s="28" t="s">
        <v>41</v>
      </c>
      <c r="H132" s="28" t="s">
        <v>41</v>
      </c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</row>
    <row r="133" s="23" customFormat="true" ht="12.75" hidden="true" customHeight="true" outlineLevel="0" collapsed="false">
      <c r="A133" s="22" t="n">
        <v>109</v>
      </c>
      <c r="B133" s="23" t="s">
        <v>170</v>
      </c>
      <c r="C133" s="23" t="s">
        <v>160</v>
      </c>
      <c r="D133" s="31" t="s">
        <v>151</v>
      </c>
      <c r="E133" s="23" t="s">
        <v>33</v>
      </c>
      <c r="F133" s="27" t="s">
        <v>47</v>
      </c>
      <c r="G133" s="28" t="s">
        <v>48</v>
      </c>
      <c r="H133" s="28" t="s">
        <v>48</v>
      </c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</row>
    <row r="134" s="23" customFormat="true" ht="12.75" hidden="true" customHeight="true" outlineLevel="0" collapsed="false">
      <c r="A134" s="22" t="n">
        <v>110</v>
      </c>
      <c r="B134" s="23" t="s">
        <v>171</v>
      </c>
      <c r="C134" s="24"/>
      <c r="D134" s="31" t="s">
        <v>151</v>
      </c>
      <c r="E134" s="23" t="s">
        <v>33</v>
      </c>
      <c r="F134" s="27" t="s">
        <v>44</v>
      </c>
      <c r="G134" s="30" t="s">
        <v>45</v>
      </c>
      <c r="H134" s="30" t="s">
        <v>45</v>
      </c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</row>
    <row r="135" s="23" customFormat="true" ht="12.75" hidden="true" customHeight="true" outlineLevel="0" collapsed="false">
      <c r="A135" s="22" t="n">
        <v>111</v>
      </c>
      <c r="B135" s="23" t="s">
        <v>172</v>
      </c>
      <c r="C135" s="23" t="s">
        <v>150</v>
      </c>
      <c r="D135" s="31" t="s">
        <v>151</v>
      </c>
      <c r="E135" s="23" t="s">
        <v>33</v>
      </c>
      <c r="F135" s="27" t="s">
        <v>47</v>
      </c>
      <c r="G135" s="28" t="s">
        <v>48</v>
      </c>
      <c r="H135" s="28" t="s">
        <v>48</v>
      </c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</row>
    <row r="136" s="23" customFormat="true" ht="12.75" hidden="true" customHeight="true" outlineLevel="0" collapsed="false">
      <c r="A136" s="22" t="n">
        <v>112</v>
      </c>
      <c r="B136" s="23" t="s">
        <v>173</v>
      </c>
      <c r="C136" s="24" t="s">
        <v>150</v>
      </c>
      <c r="D136" s="31" t="s">
        <v>151</v>
      </c>
      <c r="E136" s="26" t="s">
        <v>33</v>
      </c>
      <c r="F136" s="29" t="s">
        <v>44</v>
      </c>
      <c r="G136" s="30" t="s">
        <v>45</v>
      </c>
      <c r="H136" s="30" t="s">
        <v>45</v>
      </c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</row>
    <row r="137" s="23" customFormat="true" ht="12.75" hidden="true" customHeight="true" outlineLevel="0" collapsed="false">
      <c r="A137" s="22" t="n">
        <v>113</v>
      </c>
      <c r="B137" s="23" t="s">
        <v>174</v>
      </c>
      <c r="C137" s="24" t="s">
        <v>160</v>
      </c>
      <c r="D137" s="31" t="s">
        <v>151</v>
      </c>
      <c r="E137" s="26" t="s">
        <v>33</v>
      </c>
      <c r="F137" s="29" t="s">
        <v>47</v>
      </c>
      <c r="G137" s="28" t="s">
        <v>48</v>
      </c>
      <c r="H137" s="28" t="s">
        <v>48</v>
      </c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</row>
    <row r="138" s="23" customFormat="true" ht="12.75" hidden="false" customHeight="true" outlineLevel="0" collapsed="false">
      <c r="A138" s="22" t="n">
        <v>114</v>
      </c>
      <c r="B138" s="23" t="s">
        <v>175</v>
      </c>
      <c r="C138" s="24" t="s">
        <v>160</v>
      </c>
      <c r="D138" s="31" t="s">
        <v>151</v>
      </c>
      <c r="E138" s="26" t="s">
        <v>33</v>
      </c>
      <c r="F138" s="27" t="s">
        <v>40</v>
      </c>
      <c r="G138" s="28" t="s">
        <v>41</v>
      </c>
      <c r="H138" s="28" t="s">
        <v>41</v>
      </c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</row>
    <row r="139" s="23" customFormat="true" ht="12.75" hidden="true" customHeight="true" outlineLevel="0" collapsed="false">
      <c r="A139" s="22" t="n">
        <v>115</v>
      </c>
      <c r="B139" s="23" t="s">
        <v>176</v>
      </c>
      <c r="C139" s="32" t="s">
        <v>158</v>
      </c>
      <c r="D139" s="31" t="s">
        <v>151</v>
      </c>
      <c r="E139" s="26" t="s">
        <v>33</v>
      </c>
      <c r="F139" s="27" t="s">
        <v>44</v>
      </c>
      <c r="G139" s="30" t="s">
        <v>45</v>
      </c>
      <c r="H139" s="30" t="s">
        <v>45</v>
      </c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</row>
    <row r="140" s="23" customFormat="true" ht="12.75" hidden="true" customHeight="true" outlineLevel="0" collapsed="false">
      <c r="A140" s="22" t="n">
        <v>116</v>
      </c>
      <c r="B140" s="23" t="s">
        <v>177</v>
      </c>
      <c r="C140" s="24" t="s">
        <v>150</v>
      </c>
      <c r="D140" s="31" t="s">
        <v>151</v>
      </c>
      <c r="E140" s="26" t="s">
        <v>33</v>
      </c>
      <c r="F140" s="27" t="s">
        <v>47</v>
      </c>
      <c r="G140" s="28" t="s">
        <v>48</v>
      </c>
      <c r="H140" s="28" t="s">
        <v>48</v>
      </c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</row>
    <row r="141" s="23" customFormat="true" ht="12.75" hidden="true" customHeight="true" outlineLevel="0" collapsed="false">
      <c r="A141" s="22" t="n">
        <v>117</v>
      </c>
      <c r="B141" s="23" t="s">
        <v>178</v>
      </c>
      <c r="C141" s="24" t="s">
        <v>179</v>
      </c>
      <c r="D141" s="31" t="s">
        <v>151</v>
      </c>
      <c r="E141" s="26" t="s">
        <v>33</v>
      </c>
      <c r="F141" s="27" t="s">
        <v>44</v>
      </c>
      <c r="G141" s="30" t="s">
        <v>45</v>
      </c>
      <c r="H141" s="30" t="s">
        <v>45</v>
      </c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</row>
    <row r="142" s="23" customFormat="true" ht="12.75" hidden="true" customHeight="true" outlineLevel="0" collapsed="false">
      <c r="A142" s="22" t="n">
        <v>118</v>
      </c>
      <c r="B142" s="23" t="s">
        <v>180</v>
      </c>
      <c r="C142" s="24" t="s">
        <v>169</v>
      </c>
      <c r="D142" s="31" t="s">
        <v>151</v>
      </c>
      <c r="E142" s="26" t="s">
        <v>33</v>
      </c>
      <c r="F142" s="27" t="s">
        <v>47</v>
      </c>
      <c r="G142" s="28" t="s">
        <v>48</v>
      </c>
      <c r="H142" s="28" t="s">
        <v>48</v>
      </c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</row>
    <row r="143" s="23" customFormat="true" ht="12.75" hidden="true" customHeight="true" outlineLevel="0" collapsed="false">
      <c r="A143" s="22" t="n">
        <v>119</v>
      </c>
      <c r="B143" s="23" t="s">
        <v>181</v>
      </c>
      <c r="C143" s="24" t="s">
        <v>160</v>
      </c>
      <c r="D143" s="31" t="s">
        <v>151</v>
      </c>
      <c r="E143" s="26" t="s">
        <v>33</v>
      </c>
      <c r="F143" s="27" t="s">
        <v>47</v>
      </c>
      <c r="G143" s="28" t="s">
        <v>48</v>
      </c>
      <c r="H143" s="28" t="s">
        <v>48</v>
      </c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</row>
    <row r="144" s="23" customFormat="true" ht="12.75" hidden="true" customHeight="true" outlineLevel="0" collapsed="false">
      <c r="A144" s="22" t="n">
        <v>120</v>
      </c>
      <c r="B144" s="23" t="s">
        <v>182</v>
      </c>
      <c r="C144" s="24" t="s">
        <v>150</v>
      </c>
      <c r="D144" s="31" t="s">
        <v>151</v>
      </c>
      <c r="E144" s="23" t="s">
        <v>33</v>
      </c>
      <c r="F144" s="27" t="s">
        <v>44</v>
      </c>
      <c r="G144" s="30" t="s">
        <v>45</v>
      </c>
      <c r="H144" s="30" t="s">
        <v>45</v>
      </c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</row>
    <row r="145" s="23" customFormat="true" ht="12.75" hidden="false" customHeight="true" outlineLevel="0" collapsed="false">
      <c r="A145" s="22" t="n">
        <v>121</v>
      </c>
      <c r="B145" s="23" t="s">
        <v>183</v>
      </c>
      <c r="C145" s="24" t="s">
        <v>179</v>
      </c>
      <c r="D145" s="31" t="s">
        <v>151</v>
      </c>
      <c r="E145" s="23" t="s">
        <v>33</v>
      </c>
      <c r="F145" s="27" t="s">
        <v>40</v>
      </c>
      <c r="G145" s="28" t="s">
        <v>41</v>
      </c>
      <c r="H145" s="28" t="s">
        <v>41</v>
      </c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</row>
    <row r="146" s="23" customFormat="true" ht="12.75" hidden="true" customHeight="true" outlineLevel="0" collapsed="false">
      <c r="A146" s="22" t="n">
        <v>122</v>
      </c>
      <c r="B146" s="23" t="s">
        <v>184</v>
      </c>
      <c r="C146" s="24" t="s">
        <v>185</v>
      </c>
      <c r="D146" s="33" t="s">
        <v>186</v>
      </c>
      <c r="E146" s="23" t="s">
        <v>187</v>
      </c>
      <c r="F146" s="29" t="s">
        <v>44</v>
      </c>
      <c r="G146" s="30" t="s">
        <v>45</v>
      </c>
      <c r="H146" s="30" t="s">
        <v>45</v>
      </c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</row>
    <row r="147" s="23" customFormat="true" ht="12.75" hidden="true" customHeight="true" outlineLevel="0" collapsed="false">
      <c r="A147" s="22" t="n">
        <v>123</v>
      </c>
      <c r="B147" s="26" t="s">
        <v>188</v>
      </c>
      <c r="C147" s="24" t="s">
        <v>189</v>
      </c>
      <c r="D147" s="33" t="s">
        <v>186</v>
      </c>
      <c r="E147" s="26" t="s">
        <v>187</v>
      </c>
      <c r="F147" s="29" t="s">
        <v>44</v>
      </c>
      <c r="G147" s="30" t="s">
        <v>45</v>
      </c>
      <c r="H147" s="30" t="s">
        <v>45</v>
      </c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</row>
    <row r="148" s="23" customFormat="true" ht="12.75" hidden="true" customHeight="true" outlineLevel="0" collapsed="false">
      <c r="A148" s="22" t="n">
        <v>124</v>
      </c>
      <c r="B148" s="23" t="s">
        <v>190</v>
      </c>
      <c r="C148" s="24" t="s">
        <v>189</v>
      </c>
      <c r="D148" s="33" t="s">
        <v>186</v>
      </c>
      <c r="E148" s="26" t="s">
        <v>187</v>
      </c>
      <c r="F148" s="27" t="s">
        <v>44</v>
      </c>
      <c r="G148" s="30" t="s">
        <v>45</v>
      </c>
      <c r="H148" s="30" t="s">
        <v>45</v>
      </c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</row>
    <row r="149" s="23" customFormat="true" ht="12.75" hidden="true" customHeight="true" outlineLevel="0" collapsed="false">
      <c r="A149" s="22" t="n">
        <v>125</v>
      </c>
      <c r="B149" s="26" t="s">
        <v>191</v>
      </c>
      <c r="C149" s="32" t="s">
        <v>192</v>
      </c>
      <c r="D149" s="33" t="s">
        <v>186</v>
      </c>
      <c r="E149" s="26" t="s">
        <v>187</v>
      </c>
      <c r="F149" s="27" t="s">
        <v>44</v>
      </c>
      <c r="G149" s="30" t="s">
        <v>45</v>
      </c>
      <c r="H149" s="30" t="s">
        <v>45</v>
      </c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</row>
    <row r="150" s="23" customFormat="true" ht="12.75" hidden="true" customHeight="true" outlineLevel="0" collapsed="false">
      <c r="A150" s="22" t="n">
        <v>126</v>
      </c>
      <c r="B150" s="23" t="s">
        <v>193</v>
      </c>
      <c r="C150" s="24" t="s">
        <v>192</v>
      </c>
      <c r="D150" s="33" t="s">
        <v>186</v>
      </c>
      <c r="E150" s="26" t="s">
        <v>187</v>
      </c>
      <c r="F150" s="27" t="s">
        <v>194</v>
      </c>
      <c r="G150" s="28" t="s">
        <v>195</v>
      </c>
      <c r="H150" s="28" t="s">
        <v>195</v>
      </c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</row>
    <row r="151" s="23" customFormat="true" ht="12.75" hidden="true" customHeight="true" outlineLevel="0" collapsed="false">
      <c r="A151" s="22" t="n">
        <v>127</v>
      </c>
      <c r="B151" s="23" t="s">
        <v>196</v>
      </c>
      <c r="C151" s="24" t="s">
        <v>192</v>
      </c>
      <c r="D151" s="33" t="s">
        <v>186</v>
      </c>
      <c r="E151" s="26" t="s">
        <v>187</v>
      </c>
      <c r="F151" s="29" t="s">
        <v>44</v>
      </c>
      <c r="G151" s="30" t="s">
        <v>45</v>
      </c>
      <c r="H151" s="30" t="s">
        <v>45</v>
      </c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</row>
    <row r="152" s="23" customFormat="true" ht="12.75" hidden="true" customHeight="true" outlineLevel="0" collapsed="false">
      <c r="A152" s="22" t="n">
        <v>128</v>
      </c>
      <c r="B152" s="23" t="s">
        <v>197</v>
      </c>
      <c r="C152" s="24"/>
      <c r="D152" s="33" t="s">
        <v>186</v>
      </c>
      <c r="E152" s="26"/>
      <c r="F152" s="29" t="s">
        <v>34</v>
      </c>
      <c r="G152" s="28" t="s">
        <v>35</v>
      </c>
      <c r="H152" s="28" t="s">
        <v>35</v>
      </c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</row>
    <row r="153" s="23" customFormat="true" ht="12.75" hidden="true" customHeight="true" outlineLevel="0" collapsed="false">
      <c r="A153" s="22" t="n">
        <v>129</v>
      </c>
      <c r="B153" s="23" t="s">
        <v>198</v>
      </c>
      <c r="C153" s="24"/>
      <c r="D153" s="33" t="s">
        <v>186</v>
      </c>
      <c r="E153" s="26"/>
      <c r="F153" s="29" t="s">
        <v>34</v>
      </c>
      <c r="G153" s="28" t="s">
        <v>35</v>
      </c>
      <c r="H153" s="28" t="s">
        <v>35</v>
      </c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</row>
    <row r="154" s="23" customFormat="true" ht="12.75" hidden="true" customHeight="true" outlineLevel="0" collapsed="false">
      <c r="A154" s="22" t="n">
        <v>130</v>
      </c>
      <c r="B154" s="23" t="s">
        <v>199</v>
      </c>
      <c r="C154" s="24"/>
      <c r="D154" s="33" t="s">
        <v>186</v>
      </c>
      <c r="F154" s="27" t="s">
        <v>200</v>
      </c>
      <c r="G154" s="30" t="s">
        <v>45</v>
      </c>
      <c r="H154" s="30" t="s">
        <v>45</v>
      </c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</row>
    <row r="155" s="23" customFormat="true" ht="12.75" hidden="true" customHeight="true" outlineLevel="0" collapsed="false">
      <c r="A155" s="22" t="n">
        <v>131</v>
      </c>
      <c r="B155" s="23" t="s">
        <v>201</v>
      </c>
      <c r="C155" s="24"/>
      <c r="D155" s="33" t="s">
        <v>186</v>
      </c>
      <c r="F155" s="27" t="s">
        <v>44</v>
      </c>
      <c r="G155" s="30" t="s">
        <v>45</v>
      </c>
      <c r="H155" s="30" t="s">
        <v>45</v>
      </c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</row>
    <row r="156" s="23" customFormat="true" ht="12.75" hidden="true" customHeight="true" outlineLevel="0" collapsed="false">
      <c r="A156" s="22" t="n">
        <v>132</v>
      </c>
      <c r="B156" s="23" t="s">
        <v>202</v>
      </c>
      <c r="C156" s="2"/>
      <c r="D156" s="34" t="s">
        <v>186</v>
      </c>
      <c r="E156" s="1"/>
      <c r="F156" s="29" t="s">
        <v>44</v>
      </c>
      <c r="G156" s="30" t="s">
        <v>45</v>
      </c>
      <c r="H156" s="30" t="s">
        <v>45</v>
      </c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</row>
    <row r="157" s="23" customFormat="true" ht="12.75" hidden="true" customHeight="true" outlineLevel="0" collapsed="false">
      <c r="A157" s="22" t="n">
        <v>133</v>
      </c>
      <c r="B157" s="23" t="s">
        <v>203</v>
      </c>
      <c r="C157" s="2"/>
      <c r="D157" s="33" t="s">
        <v>186</v>
      </c>
      <c r="E157" s="1"/>
      <c r="F157" s="29" t="s">
        <v>44</v>
      </c>
      <c r="G157" s="30" t="s">
        <v>45</v>
      </c>
      <c r="H157" s="30" t="s">
        <v>45</v>
      </c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</row>
    <row r="158" s="23" customFormat="true" ht="12.75" hidden="false" customHeight="true" outlineLevel="0" collapsed="false">
      <c r="A158" s="22" t="n">
        <v>134</v>
      </c>
      <c r="B158" s="23" t="s">
        <v>204</v>
      </c>
      <c r="C158" s="2"/>
      <c r="D158" s="33" t="s">
        <v>186</v>
      </c>
      <c r="E158" s="1"/>
      <c r="F158" s="27" t="s">
        <v>40</v>
      </c>
      <c r="G158" s="28" t="s">
        <v>41</v>
      </c>
      <c r="H158" s="28" t="s">
        <v>41</v>
      </c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</row>
    <row r="159" s="23" customFormat="true" ht="12.75" hidden="true" customHeight="true" outlineLevel="0" collapsed="false">
      <c r="A159" s="22" t="n">
        <v>135</v>
      </c>
      <c r="B159" s="23" t="s">
        <v>205</v>
      </c>
      <c r="C159" s="24" t="s">
        <v>206</v>
      </c>
      <c r="D159" s="33" t="s">
        <v>186</v>
      </c>
      <c r="E159" s="26" t="s">
        <v>187</v>
      </c>
      <c r="F159" s="27" t="s">
        <v>44</v>
      </c>
      <c r="G159" s="30" t="s">
        <v>45</v>
      </c>
      <c r="H159" s="30" t="s">
        <v>45</v>
      </c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</row>
    <row r="160" s="23" customFormat="true" ht="12.75" hidden="true" customHeight="true" outlineLevel="0" collapsed="false">
      <c r="A160" s="22" t="n">
        <v>136</v>
      </c>
      <c r="B160" s="23" t="s">
        <v>207</v>
      </c>
      <c r="C160" s="24" t="s">
        <v>208</v>
      </c>
      <c r="D160" s="33" t="s">
        <v>186</v>
      </c>
      <c r="E160" s="26" t="s">
        <v>187</v>
      </c>
      <c r="F160" s="29" t="s">
        <v>44</v>
      </c>
      <c r="G160" s="30" t="s">
        <v>45</v>
      </c>
      <c r="H160" s="30" t="s">
        <v>45</v>
      </c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</row>
    <row r="161" s="23" customFormat="true" ht="12.75" hidden="false" customHeight="true" outlineLevel="0" collapsed="false">
      <c r="A161" s="22" t="n">
        <v>137</v>
      </c>
      <c r="B161" s="23" t="s">
        <v>209</v>
      </c>
      <c r="C161" s="24"/>
      <c r="D161" s="33" t="s">
        <v>186</v>
      </c>
      <c r="E161" s="26"/>
      <c r="F161" s="27" t="s">
        <v>40</v>
      </c>
      <c r="G161" s="28" t="s">
        <v>41</v>
      </c>
      <c r="H161" s="28" t="s">
        <v>41</v>
      </c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</row>
    <row r="162" s="23" customFormat="true" ht="12.75" hidden="true" customHeight="true" outlineLevel="0" collapsed="false">
      <c r="A162" s="22" t="n">
        <v>138</v>
      </c>
      <c r="B162" s="23" t="s">
        <v>210</v>
      </c>
      <c r="C162" s="24"/>
      <c r="D162" s="33" t="s">
        <v>186</v>
      </c>
      <c r="F162" s="27" t="s">
        <v>44</v>
      </c>
      <c r="G162" s="30" t="s">
        <v>45</v>
      </c>
      <c r="H162" s="30" t="s">
        <v>45</v>
      </c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</row>
    <row r="163" s="23" customFormat="true" ht="12.75" hidden="false" customHeight="true" outlineLevel="0" collapsed="false">
      <c r="A163" s="22" t="n">
        <v>139</v>
      </c>
      <c r="B163" s="23" t="s">
        <v>211</v>
      </c>
      <c r="C163" s="24"/>
      <c r="D163" s="33" t="s">
        <v>186</v>
      </c>
      <c r="F163" s="27" t="s">
        <v>40</v>
      </c>
      <c r="G163" s="28" t="s">
        <v>41</v>
      </c>
      <c r="H163" s="28" t="s">
        <v>41</v>
      </c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</row>
    <row r="164" s="23" customFormat="true" ht="12" hidden="true" customHeight="false" outlineLevel="0" collapsed="false">
      <c r="A164" s="22" t="n">
        <v>140</v>
      </c>
      <c r="B164" s="23" t="s">
        <v>212</v>
      </c>
      <c r="C164" s="24" t="s">
        <v>192</v>
      </c>
      <c r="D164" s="33" t="s">
        <v>186</v>
      </c>
      <c r="E164" s="26" t="s">
        <v>187</v>
      </c>
      <c r="F164" s="27" t="s">
        <v>34</v>
      </c>
      <c r="G164" s="28" t="s">
        <v>35</v>
      </c>
      <c r="H164" s="28" t="s">
        <v>35</v>
      </c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</row>
    <row r="165" s="23" customFormat="true" ht="12" hidden="true" customHeight="false" outlineLevel="0" collapsed="false">
      <c r="A165" s="22" t="n">
        <v>141</v>
      </c>
      <c r="B165" s="26" t="s">
        <v>213</v>
      </c>
      <c r="C165" s="32" t="s">
        <v>214</v>
      </c>
      <c r="D165" s="33" t="s">
        <v>186</v>
      </c>
      <c r="E165" s="26" t="s">
        <v>187</v>
      </c>
      <c r="F165" s="27" t="s">
        <v>44</v>
      </c>
      <c r="G165" s="30" t="s">
        <v>45</v>
      </c>
      <c r="H165" s="30" t="s">
        <v>45</v>
      </c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</row>
    <row r="166" s="23" customFormat="true" ht="12" hidden="true" customHeight="false" outlineLevel="0" collapsed="false">
      <c r="A166" s="22" t="n">
        <v>142</v>
      </c>
      <c r="B166" s="23" t="s">
        <v>215</v>
      </c>
      <c r="C166" s="24"/>
      <c r="D166" s="33" t="s">
        <v>186</v>
      </c>
      <c r="E166" s="23" t="s">
        <v>187</v>
      </c>
      <c r="F166" s="27" t="s">
        <v>44</v>
      </c>
      <c r="G166" s="30" t="s">
        <v>45</v>
      </c>
      <c r="H166" s="30" t="s">
        <v>45</v>
      </c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</row>
    <row r="167" s="23" customFormat="true" ht="12" hidden="true" customHeight="false" outlineLevel="0" collapsed="false">
      <c r="A167" s="22" t="n">
        <v>143</v>
      </c>
      <c r="B167" s="23" t="s">
        <v>216</v>
      </c>
      <c r="C167" s="32" t="s">
        <v>217</v>
      </c>
      <c r="D167" s="33" t="s">
        <v>186</v>
      </c>
      <c r="E167" s="26" t="s">
        <v>187</v>
      </c>
      <c r="F167" s="27" t="s">
        <v>44</v>
      </c>
      <c r="G167" s="30" t="s">
        <v>45</v>
      </c>
      <c r="H167" s="30" t="s">
        <v>45</v>
      </c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</row>
    <row r="168" s="23" customFormat="true" ht="12" hidden="true" customHeight="false" outlineLevel="0" collapsed="false">
      <c r="A168" s="22" t="n">
        <v>144</v>
      </c>
      <c r="B168" s="23" t="s">
        <v>218</v>
      </c>
      <c r="C168" s="32" t="s">
        <v>208</v>
      </c>
      <c r="D168" s="33" t="s">
        <v>186</v>
      </c>
      <c r="E168" s="26" t="s">
        <v>187</v>
      </c>
      <c r="F168" s="29" t="s">
        <v>56</v>
      </c>
      <c r="G168" s="28" t="s">
        <v>57</v>
      </c>
      <c r="H168" s="28" t="s">
        <v>57</v>
      </c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</row>
    <row r="169" s="23" customFormat="true" ht="12" hidden="true" customHeight="false" outlineLevel="0" collapsed="false">
      <c r="A169" s="22" t="n">
        <v>145</v>
      </c>
      <c r="B169" s="26" t="s">
        <v>219</v>
      </c>
      <c r="C169" s="32" t="s">
        <v>220</v>
      </c>
      <c r="D169" s="33" t="s">
        <v>186</v>
      </c>
      <c r="E169" s="26" t="s">
        <v>187</v>
      </c>
      <c r="F169" s="27" t="s">
        <v>44</v>
      </c>
      <c r="G169" s="30" t="s">
        <v>45</v>
      </c>
      <c r="H169" s="30" t="s">
        <v>45</v>
      </c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</row>
    <row r="170" s="23" customFormat="true" ht="12" hidden="true" customHeight="false" outlineLevel="0" collapsed="false">
      <c r="A170" s="22" t="n">
        <v>146</v>
      </c>
      <c r="B170" s="23" t="s">
        <v>221</v>
      </c>
      <c r="C170" s="24" t="s">
        <v>222</v>
      </c>
      <c r="D170" s="33" t="s">
        <v>186</v>
      </c>
      <c r="E170" s="23" t="s">
        <v>187</v>
      </c>
      <c r="F170" s="27" t="s">
        <v>44</v>
      </c>
      <c r="G170" s="30" t="s">
        <v>45</v>
      </c>
      <c r="H170" s="30" t="s">
        <v>45</v>
      </c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</row>
    <row r="171" s="23" customFormat="true" ht="12" hidden="true" customHeight="false" outlineLevel="0" collapsed="false">
      <c r="A171" s="22" t="n">
        <v>147</v>
      </c>
      <c r="B171" s="23" t="s">
        <v>223</v>
      </c>
      <c r="C171" s="24"/>
      <c r="D171" s="33" t="s">
        <v>186</v>
      </c>
      <c r="F171" s="27" t="s">
        <v>44</v>
      </c>
      <c r="G171" s="30" t="s">
        <v>45</v>
      </c>
      <c r="H171" s="30" t="s">
        <v>45</v>
      </c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</row>
    <row r="172" s="23" customFormat="true" ht="12" hidden="false" customHeight="false" outlineLevel="0" collapsed="false">
      <c r="A172" s="22" t="n">
        <v>148</v>
      </c>
      <c r="B172" s="23" t="s">
        <v>74</v>
      </c>
      <c r="C172" s="24"/>
      <c r="D172" s="33" t="s">
        <v>186</v>
      </c>
      <c r="F172" s="27" t="s">
        <v>40</v>
      </c>
      <c r="G172" s="28" t="s">
        <v>41</v>
      </c>
      <c r="H172" s="28" t="s">
        <v>41</v>
      </c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</row>
    <row r="173" s="23" customFormat="true" ht="12" hidden="true" customHeight="false" outlineLevel="0" collapsed="false">
      <c r="A173" s="22" t="n">
        <v>149</v>
      </c>
      <c r="B173" s="23" t="s">
        <v>224</v>
      </c>
      <c r="C173" s="2"/>
      <c r="D173" s="33" t="s">
        <v>186</v>
      </c>
      <c r="E173" s="1"/>
      <c r="F173" s="29" t="s">
        <v>44</v>
      </c>
      <c r="G173" s="30" t="s">
        <v>45</v>
      </c>
      <c r="H173" s="30" t="s">
        <v>45</v>
      </c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</row>
    <row r="174" s="23" customFormat="true" ht="12" hidden="true" customHeight="false" outlineLevel="0" collapsed="false">
      <c r="A174" s="22" t="n">
        <v>150</v>
      </c>
      <c r="B174" s="26" t="s">
        <v>225</v>
      </c>
      <c r="C174" s="24" t="s">
        <v>189</v>
      </c>
      <c r="D174" s="33" t="s">
        <v>186</v>
      </c>
      <c r="E174" s="26" t="s">
        <v>187</v>
      </c>
      <c r="F174" s="29" t="s">
        <v>56</v>
      </c>
      <c r="G174" s="28" t="s">
        <v>57</v>
      </c>
      <c r="H174" s="28" t="s">
        <v>57</v>
      </c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</row>
    <row r="175" s="23" customFormat="true" ht="12" hidden="true" customHeight="false" outlineLevel="0" collapsed="false">
      <c r="A175" s="22" t="n">
        <v>151</v>
      </c>
      <c r="B175" s="23" t="s">
        <v>226</v>
      </c>
      <c r="C175" s="2"/>
      <c r="D175" s="33" t="s">
        <v>186</v>
      </c>
      <c r="E175" s="1"/>
      <c r="F175" s="29" t="s">
        <v>44</v>
      </c>
      <c r="G175" s="30" t="s">
        <v>45</v>
      </c>
      <c r="H175" s="30" t="s">
        <v>45</v>
      </c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</row>
    <row r="176" s="23" customFormat="true" ht="12" hidden="false" customHeight="false" outlineLevel="0" collapsed="false">
      <c r="A176" s="22" t="n">
        <v>152</v>
      </c>
      <c r="B176" s="23" t="s">
        <v>227</v>
      </c>
      <c r="C176" s="2"/>
      <c r="D176" s="33" t="s">
        <v>186</v>
      </c>
      <c r="E176" s="1"/>
      <c r="F176" s="27" t="s">
        <v>40</v>
      </c>
      <c r="G176" s="28" t="s">
        <v>41</v>
      </c>
      <c r="H176" s="28" t="s">
        <v>41</v>
      </c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</row>
    <row r="177" s="23" customFormat="true" ht="12" hidden="false" customHeight="false" outlineLevel="0" collapsed="false">
      <c r="A177" s="22" t="n">
        <v>153</v>
      </c>
      <c r="B177" s="23" t="s">
        <v>228</v>
      </c>
      <c r="C177" s="24" t="s">
        <v>229</v>
      </c>
      <c r="D177" s="33" t="s">
        <v>186</v>
      </c>
      <c r="E177" s="26" t="s">
        <v>187</v>
      </c>
      <c r="F177" s="27" t="s">
        <v>40</v>
      </c>
      <c r="G177" s="28" t="s">
        <v>41</v>
      </c>
      <c r="H177" s="28" t="s">
        <v>41</v>
      </c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</row>
    <row r="178" s="23" customFormat="true" ht="12" hidden="true" customHeight="false" outlineLevel="0" collapsed="false">
      <c r="A178" s="22" t="n">
        <v>154</v>
      </c>
      <c r="B178" s="23" t="s">
        <v>230</v>
      </c>
      <c r="C178" s="24"/>
      <c r="D178" s="33" t="s">
        <v>186</v>
      </c>
      <c r="F178" s="27" t="s">
        <v>44</v>
      </c>
      <c r="G178" s="30" t="s">
        <v>45</v>
      </c>
      <c r="H178" s="30" t="s">
        <v>45</v>
      </c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</row>
    <row r="179" s="23" customFormat="true" ht="12" hidden="true" customHeight="false" outlineLevel="0" collapsed="false">
      <c r="A179" s="22" t="n">
        <v>155</v>
      </c>
      <c r="B179" s="23" t="s">
        <v>231</v>
      </c>
      <c r="C179" s="35" t="s">
        <v>232</v>
      </c>
      <c r="D179" s="33" t="s">
        <v>186</v>
      </c>
      <c r="E179" s="26" t="s">
        <v>187</v>
      </c>
      <c r="F179" s="29" t="s">
        <v>44</v>
      </c>
      <c r="G179" s="30" t="s">
        <v>45</v>
      </c>
      <c r="H179" s="30" t="s">
        <v>45</v>
      </c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</row>
    <row r="180" s="23" customFormat="true" ht="12" hidden="true" customHeight="false" outlineLevel="0" collapsed="false">
      <c r="A180" s="22" t="n">
        <v>156</v>
      </c>
      <c r="B180" s="23" t="s">
        <v>233</v>
      </c>
      <c r="C180" s="24" t="s">
        <v>217</v>
      </c>
      <c r="D180" s="33" t="s">
        <v>186</v>
      </c>
      <c r="E180" s="26" t="s">
        <v>187</v>
      </c>
      <c r="F180" s="29" t="s">
        <v>44</v>
      </c>
      <c r="G180" s="30" t="s">
        <v>45</v>
      </c>
      <c r="H180" s="30" t="s">
        <v>45</v>
      </c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</row>
    <row r="181" s="23" customFormat="true" ht="12" hidden="true" customHeight="false" outlineLevel="0" collapsed="false">
      <c r="A181" s="22" t="n">
        <v>157</v>
      </c>
      <c r="B181" s="23" t="s">
        <v>234</v>
      </c>
      <c r="C181" s="24"/>
      <c r="D181" s="33" t="s">
        <v>186</v>
      </c>
      <c r="E181" s="26"/>
      <c r="F181" s="29" t="s">
        <v>194</v>
      </c>
      <c r="G181" s="28" t="s">
        <v>195</v>
      </c>
      <c r="H181" s="28" t="s">
        <v>195</v>
      </c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</row>
    <row r="182" s="23" customFormat="true" ht="12" hidden="false" customHeight="false" outlineLevel="0" collapsed="false">
      <c r="A182" s="22" t="n">
        <v>158</v>
      </c>
      <c r="B182" s="23" t="s">
        <v>235</v>
      </c>
      <c r="C182" s="24"/>
      <c r="D182" s="33" t="s">
        <v>186</v>
      </c>
      <c r="E182" s="26"/>
      <c r="F182" s="27" t="s">
        <v>40</v>
      </c>
      <c r="G182" s="28" t="s">
        <v>41</v>
      </c>
      <c r="H182" s="28" t="s">
        <v>41</v>
      </c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</row>
    <row r="183" s="23" customFormat="true" ht="12" hidden="true" customHeight="false" outlineLevel="0" collapsed="false">
      <c r="A183" s="22" t="n">
        <v>159</v>
      </c>
      <c r="B183" s="23" t="s">
        <v>236</v>
      </c>
      <c r="C183" s="32" t="s">
        <v>192</v>
      </c>
      <c r="D183" s="33" t="s">
        <v>186</v>
      </c>
      <c r="E183" s="26" t="s">
        <v>187</v>
      </c>
      <c r="F183" s="29" t="s">
        <v>44</v>
      </c>
      <c r="G183" s="30" t="s">
        <v>45</v>
      </c>
      <c r="H183" s="30" t="s">
        <v>45</v>
      </c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</row>
    <row r="184" s="23" customFormat="true" ht="12" hidden="true" customHeight="false" outlineLevel="0" collapsed="false">
      <c r="A184" s="22" t="n">
        <v>160</v>
      </c>
      <c r="B184" s="23" t="s">
        <v>237</v>
      </c>
      <c r="C184" s="24"/>
      <c r="D184" s="33" t="s">
        <v>186</v>
      </c>
      <c r="F184" s="27" t="s">
        <v>44</v>
      </c>
      <c r="G184" s="30" t="s">
        <v>45</v>
      </c>
      <c r="H184" s="30" t="s">
        <v>45</v>
      </c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</row>
    <row r="185" s="23" customFormat="true" ht="12" hidden="true" customHeight="false" outlineLevel="0" collapsed="false">
      <c r="A185" s="22" t="n">
        <v>161</v>
      </c>
      <c r="B185" s="23" t="s">
        <v>238</v>
      </c>
      <c r="C185" s="24"/>
      <c r="D185" s="33" t="s">
        <v>186</v>
      </c>
      <c r="F185" s="27" t="s">
        <v>34</v>
      </c>
      <c r="G185" s="28" t="s">
        <v>35</v>
      </c>
      <c r="H185" s="28" t="s">
        <v>35</v>
      </c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</row>
    <row r="186" s="23" customFormat="true" ht="12" hidden="true" customHeight="false" outlineLevel="0" collapsed="false">
      <c r="A186" s="22" t="n">
        <v>162</v>
      </c>
      <c r="B186" s="23" t="s">
        <v>239</v>
      </c>
      <c r="C186" s="24"/>
      <c r="D186" s="33" t="s">
        <v>186</v>
      </c>
      <c r="F186" s="27" t="s">
        <v>56</v>
      </c>
      <c r="G186" s="28" t="s">
        <v>57</v>
      </c>
      <c r="H186" s="28" t="s">
        <v>57</v>
      </c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</row>
    <row r="187" s="23" customFormat="true" ht="12" hidden="true" customHeight="false" outlineLevel="0" collapsed="false">
      <c r="A187" s="22" t="n">
        <v>163</v>
      </c>
      <c r="B187" s="23" t="s">
        <v>240</v>
      </c>
      <c r="C187" s="2"/>
      <c r="D187" s="33" t="s">
        <v>186</v>
      </c>
      <c r="E187" s="1"/>
      <c r="F187" s="29" t="s">
        <v>44</v>
      </c>
      <c r="G187" s="30" t="s">
        <v>45</v>
      </c>
      <c r="H187" s="30" t="s">
        <v>45</v>
      </c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</row>
    <row r="188" s="23" customFormat="true" ht="12" hidden="true" customHeight="false" outlineLevel="0" collapsed="false">
      <c r="A188" s="22" t="n">
        <v>164</v>
      </c>
      <c r="B188" s="26" t="s">
        <v>241</v>
      </c>
      <c r="C188" s="32" t="s">
        <v>208</v>
      </c>
      <c r="D188" s="33" t="s">
        <v>186</v>
      </c>
      <c r="E188" s="26" t="s">
        <v>187</v>
      </c>
      <c r="F188" s="27" t="s">
        <v>44</v>
      </c>
      <c r="G188" s="30" t="s">
        <v>45</v>
      </c>
      <c r="H188" s="30" t="s">
        <v>45</v>
      </c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</row>
    <row r="189" s="23" customFormat="true" ht="12" hidden="true" customHeight="false" outlineLevel="0" collapsed="false">
      <c r="A189" s="22" t="n">
        <v>165</v>
      </c>
      <c r="B189" s="23" t="s">
        <v>242</v>
      </c>
      <c r="C189" s="24" t="s">
        <v>192</v>
      </c>
      <c r="D189" s="33" t="s">
        <v>186</v>
      </c>
      <c r="E189" s="26" t="s">
        <v>187</v>
      </c>
      <c r="F189" s="27" t="s">
        <v>44</v>
      </c>
      <c r="G189" s="30" t="s">
        <v>45</v>
      </c>
      <c r="H189" s="30" t="s">
        <v>45</v>
      </c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</row>
    <row r="190" s="23" customFormat="true" ht="12" hidden="true" customHeight="false" outlineLevel="0" collapsed="false">
      <c r="A190" s="22" t="n">
        <v>166</v>
      </c>
      <c r="B190" s="23" t="s">
        <v>243</v>
      </c>
      <c r="C190" s="32" t="s">
        <v>214</v>
      </c>
      <c r="D190" s="33" t="s">
        <v>186</v>
      </c>
      <c r="E190" s="26" t="s">
        <v>187</v>
      </c>
      <c r="F190" s="29" t="s">
        <v>44</v>
      </c>
      <c r="G190" s="30" t="s">
        <v>45</v>
      </c>
      <c r="H190" s="30" t="s">
        <v>45</v>
      </c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</row>
    <row r="191" s="23" customFormat="true" ht="12" hidden="false" customHeight="false" outlineLevel="0" collapsed="false">
      <c r="A191" s="22" t="n">
        <v>167</v>
      </c>
      <c r="B191" s="23" t="s">
        <v>244</v>
      </c>
      <c r="C191" s="32"/>
      <c r="D191" s="33" t="s">
        <v>186</v>
      </c>
      <c r="E191" s="26"/>
      <c r="F191" s="29" t="s">
        <v>40</v>
      </c>
      <c r="G191" s="28" t="s">
        <v>41</v>
      </c>
      <c r="H191" s="28" t="s">
        <v>41</v>
      </c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</row>
    <row r="192" s="23" customFormat="true" ht="12" hidden="false" customHeight="false" outlineLevel="0" collapsed="false">
      <c r="A192" s="22" t="n">
        <v>168</v>
      </c>
      <c r="B192" s="23" t="s">
        <v>245</v>
      </c>
      <c r="C192" s="24" t="s">
        <v>246</v>
      </c>
      <c r="D192" s="33" t="s">
        <v>186</v>
      </c>
      <c r="E192" s="26" t="s">
        <v>187</v>
      </c>
      <c r="F192" s="27" t="s">
        <v>40</v>
      </c>
      <c r="G192" s="28" t="s">
        <v>41</v>
      </c>
      <c r="H192" s="28" t="s">
        <v>41</v>
      </c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</row>
    <row r="193" s="23" customFormat="true" ht="12" hidden="true" customHeight="false" outlineLevel="0" collapsed="false">
      <c r="A193" s="22" t="n">
        <v>169</v>
      </c>
      <c r="B193" s="23" t="s">
        <v>247</v>
      </c>
      <c r="C193" s="24"/>
      <c r="D193" s="33" t="s">
        <v>186</v>
      </c>
      <c r="F193" s="27" t="s">
        <v>44</v>
      </c>
      <c r="G193" s="30" t="s">
        <v>45</v>
      </c>
      <c r="H193" s="30" t="s">
        <v>45</v>
      </c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</row>
    <row r="194" s="23" customFormat="true" ht="12" hidden="true" customHeight="false" outlineLevel="0" collapsed="false">
      <c r="A194" s="22" t="n">
        <v>170</v>
      </c>
      <c r="B194" s="23" t="s">
        <v>248</v>
      </c>
      <c r="C194" s="24" t="s">
        <v>217</v>
      </c>
      <c r="D194" s="33" t="s">
        <v>186</v>
      </c>
      <c r="E194" s="23" t="s">
        <v>187</v>
      </c>
      <c r="F194" s="27" t="s">
        <v>44</v>
      </c>
      <c r="G194" s="30" t="s">
        <v>45</v>
      </c>
      <c r="H194" s="30" t="s">
        <v>45</v>
      </c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</row>
    <row r="195" s="23" customFormat="true" ht="12" hidden="true" customHeight="false" outlineLevel="0" collapsed="false">
      <c r="A195" s="22" t="n">
        <v>171</v>
      </c>
      <c r="B195" s="23" t="s">
        <v>249</v>
      </c>
      <c r="C195" s="32" t="s">
        <v>192</v>
      </c>
      <c r="D195" s="33" t="s">
        <v>186</v>
      </c>
      <c r="E195" s="26" t="s">
        <v>187</v>
      </c>
      <c r="F195" s="29" t="s">
        <v>44</v>
      </c>
      <c r="G195" s="30" t="s">
        <v>45</v>
      </c>
      <c r="H195" s="30" t="s">
        <v>45</v>
      </c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</row>
    <row r="196" s="23" customFormat="true" ht="12" hidden="true" customHeight="false" outlineLevel="0" collapsed="false">
      <c r="A196" s="22" t="n">
        <v>172</v>
      </c>
      <c r="B196" s="23" t="s">
        <v>250</v>
      </c>
      <c r="C196" s="24"/>
      <c r="D196" s="33" t="s">
        <v>186</v>
      </c>
      <c r="F196" s="27" t="s">
        <v>44</v>
      </c>
      <c r="G196" s="30" t="s">
        <v>45</v>
      </c>
      <c r="H196" s="30" t="s">
        <v>45</v>
      </c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</row>
    <row r="197" s="23" customFormat="true" ht="12" hidden="true" customHeight="false" outlineLevel="0" collapsed="false">
      <c r="A197" s="22" t="n">
        <v>173</v>
      </c>
      <c r="B197" s="23" t="s">
        <v>251</v>
      </c>
      <c r="C197" s="32" t="s">
        <v>214</v>
      </c>
      <c r="D197" s="33" t="s">
        <v>186</v>
      </c>
      <c r="E197" s="26" t="s">
        <v>187</v>
      </c>
      <c r="F197" s="27" t="s">
        <v>37</v>
      </c>
      <c r="G197" s="28" t="s">
        <v>38</v>
      </c>
      <c r="H197" s="28" t="s">
        <v>38</v>
      </c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</row>
    <row r="198" s="23" customFormat="true" ht="12" hidden="true" customHeight="false" outlineLevel="0" collapsed="false">
      <c r="A198" s="22" t="n">
        <v>174</v>
      </c>
      <c r="B198" s="26" t="s">
        <v>252</v>
      </c>
      <c r="C198" s="32" t="s">
        <v>253</v>
      </c>
      <c r="D198" s="33" t="s">
        <v>186</v>
      </c>
      <c r="E198" s="26" t="s">
        <v>187</v>
      </c>
      <c r="F198" s="27" t="s">
        <v>44</v>
      </c>
      <c r="G198" s="30" t="s">
        <v>45</v>
      </c>
      <c r="H198" s="30" t="s">
        <v>45</v>
      </c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</row>
    <row r="199" s="23" customFormat="true" ht="12" hidden="false" customHeight="false" outlineLevel="0" collapsed="false">
      <c r="A199" s="22" t="n">
        <v>175</v>
      </c>
      <c r="B199" s="26" t="s">
        <v>254</v>
      </c>
      <c r="C199" s="32"/>
      <c r="D199" s="33" t="s">
        <v>186</v>
      </c>
      <c r="E199" s="26"/>
      <c r="F199" s="27" t="s">
        <v>40</v>
      </c>
      <c r="G199" s="28" t="s">
        <v>41</v>
      </c>
      <c r="H199" s="28" t="s">
        <v>41</v>
      </c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</row>
    <row r="200" s="23" customFormat="true" ht="12" hidden="true" customHeight="false" outlineLevel="0" collapsed="false">
      <c r="A200" s="22" t="n">
        <v>176</v>
      </c>
      <c r="B200" s="23" t="s">
        <v>255</v>
      </c>
      <c r="C200" s="24" t="s">
        <v>192</v>
      </c>
      <c r="D200" s="33" t="s">
        <v>186</v>
      </c>
      <c r="E200" s="26" t="s">
        <v>187</v>
      </c>
      <c r="F200" s="29" t="s">
        <v>44</v>
      </c>
      <c r="G200" s="30" t="s">
        <v>45</v>
      </c>
      <c r="H200" s="30" t="s">
        <v>45</v>
      </c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</row>
    <row r="201" s="23" customFormat="true" ht="12" hidden="true" customHeight="false" outlineLevel="0" collapsed="false">
      <c r="A201" s="22" t="n">
        <v>177</v>
      </c>
      <c r="B201" s="23" t="s">
        <v>256</v>
      </c>
      <c r="C201" s="24"/>
      <c r="D201" s="33" t="s">
        <v>186</v>
      </c>
      <c r="E201" s="26"/>
      <c r="F201" s="29" t="s">
        <v>194</v>
      </c>
      <c r="G201" s="28" t="s">
        <v>195</v>
      </c>
      <c r="H201" s="28" t="s">
        <v>195</v>
      </c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</row>
    <row r="202" s="23" customFormat="true" ht="12" hidden="false" customHeight="false" outlineLevel="0" collapsed="false">
      <c r="A202" s="22" t="n">
        <v>178</v>
      </c>
      <c r="B202" s="23" t="s">
        <v>257</v>
      </c>
      <c r="C202" s="24" t="s">
        <v>232</v>
      </c>
      <c r="D202" s="33" t="s">
        <v>186</v>
      </c>
      <c r="E202" s="26" t="s">
        <v>187</v>
      </c>
      <c r="F202" s="27" t="s">
        <v>40</v>
      </c>
      <c r="G202" s="28" t="s">
        <v>41</v>
      </c>
      <c r="H202" s="28" t="s">
        <v>41</v>
      </c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</row>
    <row r="203" s="23" customFormat="true" ht="12" hidden="true" customHeight="false" outlineLevel="0" collapsed="false">
      <c r="A203" s="22" t="n">
        <v>179</v>
      </c>
      <c r="B203" s="23" t="s">
        <v>258</v>
      </c>
      <c r="C203" s="32" t="s">
        <v>253</v>
      </c>
      <c r="D203" s="33" t="s">
        <v>186</v>
      </c>
      <c r="E203" s="26" t="s">
        <v>187</v>
      </c>
      <c r="F203" s="27" t="s">
        <v>44</v>
      </c>
      <c r="G203" s="30" t="s">
        <v>45</v>
      </c>
      <c r="H203" s="30" t="s">
        <v>45</v>
      </c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</row>
    <row r="204" s="23" customFormat="true" ht="12" hidden="true" customHeight="false" outlineLevel="0" collapsed="false">
      <c r="A204" s="22" t="n">
        <v>180</v>
      </c>
      <c r="B204" s="26" t="s">
        <v>259</v>
      </c>
      <c r="C204" s="32" t="s">
        <v>214</v>
      </c>
      <c r="D204" s="33" t="s">
        <v>186</v>
      </c>
      <c r="E204" s="26" t="s">
        <v>187</v>
      </c>
      <c r="F204" s="27" t="s">
        <v>44</v>
      </c>
      <c r="G204" s="30" t="s">
        <v>45</v>
      </c>
      <c r="H204" s="30" t="s">
        <v>45</v>
      </c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</row>
    <row r="205" s="23" customFormat="true" ht="12" hidden="true" customHeight="false" outlineLevel="0" collapsed="false">
      <c r="A205" s="22" t="n">
        <v>181</v>
      </c>
      <c r="B205" s="23" t="s">
        <v>260</v>
      </c>
      <c r="C205" s="32" t="s">
        <v>189</v>
      </c>
      <c r="D205" s="33" t="s">
        <v>186</v>
      </c>
      <c r="E205" s="26" t="s">
        <v>187</v>
      </c>
      <c r="F205" s="27" t="s">
        <v>44</v>
      </c>
      <c r="G205" s="30" t="s">
        <v>45</v>
      </c>
      <c r="H205" s="30" t="s">
        <v>45</v>
      </c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</row>
    <row r="206" s="23" customFormat="true" ht="12" hidden="true" customHeight="false" outlineLevel="0" collapsed="false">
      <c r="A206" s="22" t="n">
        <v>182</v>
      </c>
      <c r="B206" s="23" t="s">
        <v>261</v>
      </c>
      <c r="C206" s="32"/>
      <c r="D206" s="33" t="s">
        <v>186</v>
      </c>
      <c r="E206" s="26"/>
      <c r="F206" s="27" t="s">
        <v>34</v>
      </c>
      <c r="G206" s="28" t="s">
        <v>35</v>
      </c>
      <c r="H206" s="28" t="s">
        <v>35</v>
      </c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</row>
    <row r="207" s="23" customFormat="true" ht="12" hidden="true" customHeight="false" outlineLevel="0" collapsed="false">
      <c r="A207" s="22" t="n">
        <v>183</v>
      </c>
      <c r="B207" s="23" t="s">
        <v>262</v>
      </c>
      <c r="C207" s="24" t="s">
        <v>217</v>
      </c>
      <c r="D207" s="33" t="s">
        <v>186</v>
      </c>
      <c r="E207" s="26" t="s">
        <v>187</v>
      </c>
      <c r="F207" s="27" t="s">
        <v>44</v>
      </c>
      <c r="G207" s="30" t="s">
        <v>45</v>
      </c>
      <c r="H207" s="30" t="s">
        <v>45</v>
      </c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</row>
    <row r="208" s="23" customFormat="true" ht="12" hidden="true" customHeight="false" outlineLevel="0" collapsed="false">
      <c r="A208" s="22" t="n">
        <v>184</v>
      </c>
      <c r="B208" s="23" t="s">
        <v>263</v>
      </c>
      <c r="C208" s="24"/>
      <c r="D208" s="33" t="s">
        <v>186</v>
      </c>
      <c r="E208" s="26"/>
      <c r="F208" s="27" t="s">
        <v>47</v>
      </c>
      <c r="G208" s="28" t="s">
        <v>48</v>
      </c>
      <c r="H208" s="28" t="s">
        <v>48</v>
      </c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</row>
    <row r="209" s="23" customFormat="true" ht="12" hidden="true" customHeight="false" outlineLevel="0" collapsed="false">
      <c r="A209" s="22" t="n">
        <v>185</v>
      </c>
      <c r="B209" s="23" t="s">
        <v>264</v>
      </c>
      <c r="C209" s="24" t="s">
        <v>232</v>
      </c>
      <c r="D209" s="33" t="s">
        <v>186</v>
      </c>
      <c r="E209" s="26" t="s">
        <v>187</v>
      </c>
      <c r="F209" s="27" t="s">
        <v>44</v>
      </c>
      <c r="G209" s="30" t="s">
        <v>45</v>
      </c>
      <c r="H209" s="30" t="s">
        <v>45</v>
      </c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</row>
    <row r="210" s="23" customFormat="true" ht="12" hidden="false" customHeight="false" outlineLevel="0" collapsed="false">
      <c r="A210" s="22" t="n">
        <v>186</v>
      </c>
      <c r="B210" s="26" t="s">
        <v>265</v>
      </c>
      <c r="C210" s="24" t="s">
        <v>189</v>
      </c>
      <c r="D210" s="33" t="s">
        <v>186</v>
      </c>
      <c r="E210" s="26" t="s">
        <v>187</v>
      </c>
      <c r="F210" s="27" t="s">
        <v>40</v>
      </c>
      <c r="G210" s="28" t="s">
        <v>41</v>
      </c>
      <c r="H210" s="28" t="s">
        <v>41</v>
      </c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</row>
    <row r="211" s="23" customFormat="true" ht="12" hidden="true" customHeight="false" outlineLevel="0" collapsed="false">
      <c r="A211" s="22" t="n">
        <v>187</v>
      </c>
      <c r="B211" s="26" t="s">
        <v>266</v>
      </c>
      <c r="C211" s="24" t="s">
        <v>189</v>
      </c>
      <c r="D211" s="33" t="s">
        <v>186</v>
      </c>
      <c r="E211" s="26" t="s">
        <v>187</v>
      </c>
      <c r="F211" s="29" t="s">
        <v>194</v>
      </c>
      <c r="G211" s="28" t="s">
        <v>195</v>
      </c>
      <c r="H211" s="28" t="s">
        <v>195</v>
      </c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</row>
    <row r="212" s="23" customFormat="true" ht="12" hidden="true" customHeight="false" outlineLevel="0" collapsed="false">
      <c r="A212" s="22" t="n">
        <v>188</v>
      </c>
      <c r="B212" s="23" t="s">
        <v>267</v>
      </c>
      <c r="C212" s="24"/>
      <c r="D212" s="33" t="s">
        <v>186</v>
      </c>
      <c r="F212" s="27" t="s">
        <v>47</v>
      </c>
      <c r="G212" s="28" t="s">
        <v>48</v>
      </c>
      <c r="H212" s="28" t="s">
        <v>48</v>
      </c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</row>
    <row r="213" s="23" customFormat="true" ht="12" hidden="true" customHeight="false" outlineLevel="0" collapsed="false">
      <c r="A213" s="22" t="n">
        <v>189</v>
      </c>
      <c r="B213" s="23" t="s">
        <v>268</v>
      </c>
      <c r="C213" s="24" t="s">
        <v>189</v>
      </c>
      <c r="D213" s="33" t="s">
        <v>186</v>
      </c>
      <c r="E213" s="26" t="s">
        <v>187</v>
      </c>
      <c r="F213" s="29" t="s">
        <v>44</v>
      </c>
      <c r="G213" s="30" t="s">
        <v>45</v>
      </c>
      <c r="H213" s="30" t="s">
        <v>45</v>
      </c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</row>
    <row r="214" s="23" customFormat="true" ht="12" hidden="true" customHeight="false" outlineLevel="0" collapsed="false">
      <c r="A214" s="22" t="n">
        <v>190</v>
      </c>
      <c r="B214" s="23" t="s">
        <v>269</v>
      </c>
      <c r="C214" s="24" t="s">
        <v>192</v>
      </c>
      <c r="D214" s="33" t="s">
        <v>186</v>
      </c>
      <c r="E214" s="26" t="s">
        <v>187</v>
      </c>
      <c r="F214" s="27" t="s">
        <v>44</v>
      </c>
      <c r="G214" s="30" t="s">
        <v>45</v>
      </c>
      <c r="H214" s="30" t="s">
        <v>45</v>
      </c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</row>
    <row r="215" s="23" customFormat="true" ht="12" hidden="true" customHeight="false" outlineLevel="0" collapsed="false">
      <c r="A215" s="22" t="n">
        <v>191</v>
      </c>
      <c r="B215" s="23" t="s">
        <v>270</v>
      </c>
      <c r="C215" s="2"/>
      <c r="D215" s="33" t="s">
        <v>186</v>
      </c>
      <c r="E215" s="1"/>
      <c r="F215" s="29" t="s">
        <v>44</v>
      </c>
      <c r="G215" s="30" t="s">
        <v>45</v>
      </c>
      <c r="H215" s="30" t="s">
        <v>45</v>
      </c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</row>
    <row r="216" s="23" customFormat="true" ht="12" hidden="false" customHeight="false" outlineLevel="0" collapsed="false">
      <c r="A216" s="22" t="n">
        <v>192</v>
      </c>
      <c r="B216" s="23" t="s">
        <v>271</v>
      </c>
      <c r="C216" s="24" t="s">
        <v>206</v>
      </c>
      <c r="D216" s="33" t="s">
        <v>186</v>
      </c>
      <c r="E216" s="26" t="s">
        <v>187</v>
      </c>
      <c r="F216" s="27" t="s">
        <v>40</v>
      </c>
      <c r="G216" s="28" t="s">
        <v>41</v>
      </c>
      <c r="H216" s="28" t="s">
        <v>41</v>
      </c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</row>
    <row r="217" s="23" customFormat="true" ht="12" hidden="true" customHeight="false" outlineLevel="0" collapsed="false">
      <c r="A217" s="22" t="n">
        <v>193</v>
      </c>
      <c r="B217" s="23" t="s">
        <v>272</v>
      </c>
      <c r="C217" s="32" t="s">
        <v>217</v>
      </c>
      <c r="D217" s="33" t="s">
        <v>186</v>
      </c>
      <c r="E217" s="26" t="s">
        <v>187</v>
      </c>
      <c r="F217" s="29" t="s">
        <v>44</v>
      </c>
      <c r="G217" s="30" t="s">
        <v>45</v>
      </c>
      <c r="H217" s="30" t="s">
        <v>45</v>
      </c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</row>
    <row r="218" s="23" customFormat="true" ht="12" hidden="true" customHeight="false" outlineLevel="0" collapsed="false">
      <c r="A218" s="22" t="n">
        <v>194</v>
      </c>
      <c r="B218" s="26" t="s">
        <v>273</v>
      </c>
      <c r="C218" s="24" t="s">
        <v>217</v>
      </c>
      <c r="D218" s="33" t="s">
        <v>186</v>
      </c>
      <c r="E218" s="26" t="s">
        <v>187</v>
      </c>
      <c r="F218" s="29" t="s">
        <v>194</v>
      </c>
      <c r="G218" s="28" t="s">
        <v>195</v>
      </c>
      <c r="H218" s="28" t="s">
        <v>195</v>
      </c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</row>
    <row r="219" s="23" customFormat="true" ht="12" hidden="true" customHeight="false" outlineLevel="0" collapsed="false">
      <c r="A219" s="22" t="n">
        <v>195</v>
      </c>
      <c r="B219" s="23" t="s">
        <v>274</v>
      </c>
      <c r="C219" s="2"/>
      <c r="D219" s="33" t="s">
        <v>186</v>
      </c>
      <c r="E219" s="1"/>
      <c r="F219" s="29" t="s">
        <v>44</v>
      </c>
      <c r="G219" s="30" t="s">
        <v>45</v>
      </c>
      <c r="H219" s="30" t="s">
        <v>45</v>
      </c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</row>
    <row r="220" s="23" customFormat="true" ht="12" hidden="false" customHeight="false" outlineLevel="0" collapsed="false">
      <c r="A220" s="22" t="n">
        <v>196</v>
      </c>
      <c r="B220" s="23" t="s">
        <v>275</v>
      </c>
      <c r="C220" s="24" t="s">
        <v>276</v>
      </c>
      <c r="D220" s="33" t="s">
        <v>186</v>
      </c>
      <c r="E220" s="26" t="s">
        <v>187</v>
      </c>
      <c r="F220" s="27" t="s">
        <v>40</v>
      </c>
      <c r="G220" s="28" t="s">
        <v>41</v>
      </c>
      <c r="H220" s="28" t="s">
        <v>41</v>
      </c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</row>
    <row r="221" s="23" customFormat="true" ht="12" hidden="true" customHeight="false" outlineLevel="0" collapsed="false">
      <c r="A221" s="22" t="n">
        <v>197</v>
      </c>
      <c r="B221" s="23" t="s">
        <v>277</v>
      </c>
      <c r="C221" s="24"/>
      <c r="D221" s="33" t="s">
        <v>186</v>
      </c>
      <c r="F221" s="29" t="s">
        <v>44</v>
      </c>
      <c r="G221" s="30" t="s">
        <v>45</v>
      </c>
      <c r="H221" s="30" t="s">
        <v>45</v>
      </c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</row>
    <row r="222" s="23" customFormat="true" ht="12" hidden="true" customHeight="false" outlineLevel="0" collapsed="false">
      <c r="A222" s="22" t="n">
        <v>198</v>
      </c>
      <c r="B222" s="23" t="s">
        <v>278</v>
      </c>
      <c r="C222" s="24" t="s">
        <v>276</v>
      </c>
      <c r="D222" s="33" t="s">
        <v>186</v>
      </c>
      <c r="E222" s="26" t="s">
        <v>187</v>
      </c>
      <c r="F222" s="27" t="s">
        <v>44</v>
      </c>
      <c r="G222" s="30" t="s">
        <v>45</v>
      </c>
      <c r="H222" s="30" t="s">
        <v>45</v>
      </c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</row>
    <row r="223" s="23" customFormat="true" ht="12" hidden="true" customHeight="false" outlineLevel="0" collapsed="false">
      <c r="A223" s="22" t="n">
        <v>199</v>
      </c>
      <c r="B223" s="23" t="s">
        <v>279</v>
      </c>
      <c r="C223" s="24" t="s">
        <v>280</v>
      </c>
      <c r="D223" s="33" t="s">
        <v>186</v>
      </c>
      <c r="E223" s="26" t="s">
        <v>187</v>
      </c>
      <c r="F223" s="29" t="s">
        <v>44</v>
      </c>
      <c r="G223" s="30" t="s">
        <v>45</v>
      </c>
      <c r="H223" s="30" t="s">
        <v>45</v>
      </c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</row>
    <row r="224" s="23" customFormat="true" ht="12" hidden="true" customHeight="false" outlineLevel="0" collapsed="false">
      <c r="A224" s="22" t="n">
        <v>200</v>
      </c>
      <c r="B224" s="23" t="s">
        <v>281</v>
      </c>
      <c r="C224" s="24"/>
      <c r="D224" s="33" t="s">
        <v>186</v>
      </c>
      <c r="F224" s="27" t="s">
        <v>44</v>
      </c>
      <c r="G224" s="30" t="s">
        <v>45</v>
      </c>
      <c r="H224" s="30" t="s">
        <v>45</v>
      </c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</row>
    <row r="225" s="23" customFormat="true" ht="12" hidden="true" customHeight="false" outlineLevel="0" collapsed="false">
      <c r="A225" s="22" t="n">
        <v>201</v>
      </c>
      <c r="B225" s="23" t="s">
        <v>282</v>
      </c>
      <c r="C225" s="24" t="s">
        <v>189</v>
      </c>
      <c r="D225" s="33" t="s">
        <v>186</v>
      </c>
      <c r="E225" s="26" t="s">
        <v>187</v>
      </c>
      <c r="F225" s="29" t="s">
        <v>34</v>
      </c>
      <c r="G225" s="28" t="s">
        <v>35</v>
      </c>
      <c r="H225" s="28" t="s">
        <v>35</v>
      </c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</row>
    <row r="226" s="23" customFormat="true" ht="12" hidden="true" customHeight="false" outlineLevel="0" collapsed="false">
      <c r="A226" s="22" t="n">
        <v>202</v>
      </c>
      <c r="B226" s="23" t="s">
        <v>283</v>
      </c>
      <c r="C226" s="24"/>
      <c r="D226" s="33" t="s">
        <v>186</v>
      </c>
      <c r="E226" s="23" t="s">
        <v>187</v>
      </c>
      <c r="F226" s="27" t="s">
        <v>44</v>
      </c>
      <c r="G226" s="30" t="s">
        <v>45</v>
      </c>
      <c r="H226" s="30" t="s">
        <v>45</v>
      </c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</row>
    <row r="227" s="23" customFormat="true" ht="12" hidden="false" customHeight="false" outlineLevel="0" collapsed="false">
      <c r="A227" s="22" t="n">
        <v>203</v>
      </c>
      <c r="B227" s="23" t="s">
        <v>116</v>
      </c>
      <c r="C227" s="24" t="s">
        <v>3</v>
      </c>
      <c r="D227" s="33" t="s">
        <v>186</v>
      </c>
      <c r="F227" s="27" t="s">
        <v>40</v>
      </c>
      <c r="G227" s="28" t="s">
        <v>41</v>
      </c>
      <c r="H227" s="28" t="s">
        <v>41</v>
      </c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</row>
    <row r="228" s="23" customFormat="true" ht="12" hidden="true" customHeight="false" outlineLevel="0" collapsed="false">
      <c r="A228" s="22" t="n">
        <v>204</v>
      </c>
      <c r="B228" s="23" t="s">
        <v>284</v>
      </c>
      <c r="C228" s="24" t="s">
        <v>285</v>
      </c>
      <c r="D228" s="33" t="s">
        <v>186</v>
      </c>
      <c r="E228" s="23" t="s">
        <v>187</v>
      </c>
      <c r="F228" s="27" t="s">
        <v>44</v>
      </c>
      <c r="G228" s="30" t="s">
        <v>45</v>
      </c>
      <c r="H228" s="30" t="s">
        <v>45</v>
      </c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</row>
    <row r="229" s="23" customFormat="true" ht="12" hidden="true" customHeight="false" outlineLevel="0" collapsed="false">
      <c r="A229" s="22" t="n">
        <v>205</v>
      </c>
      <c r="B229" s="23" t="s">
        <v>286</v>
      </c>
      <c r="C229" s="32" t="s">
        <v>287</v>
      </c>
      <c r="D229" s="33" t="s">
        <v>186</v>
      </c>
      <c r="E229" s="26" t="s">
        <v>187</v>
      </c>
      <c r="F229" s="29" t="s">
        <v>44</v>
      </c>
      <c r="G229" s="30" t="s">
        <v>45</v>
      </c>
      <c r="H229" s="30" t="s">
        <v>45</v>
      </c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</row>
    <row r="230" s="23" customFormat="true" ht="12" hidden="false" customHeight="false" outlineLevel="0" collapsed="false">
      <c r="A230" s="22" t="n">
        <v>206</v>
      </c>
      <c r="B230" s="23" t="s">
        <v>288</v>
      </c>
      <c r="C230" s="32"/>
      <c r="D230" s="33" t="s">
        <v>186</v>
      </c>
      <c r="E230" s="26"/>
      <c r="F230" s="27" t="s">
        <v>40</v>
      </c>
      <c r="G230" s="28" t="s">
        <v>41</v>
      </c>
      <c r="H230" s="28" t="s">
        <v>41</v>
      </c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</row>
    <row r="231" s="23" customFormat="true" ht="12" hidden="false" customHeight="false" outlineLevel="0" collapsed="false">
      <c r="A231" s="22" t="n">
        <v>207</v>
      </c>
      <c r="B231" s="23" t="s">
        <v>289</v>
      </c>
      <c r="C231" s="32"/>
      <c r="D231" s="33" t="s">
        <v>186</v>
      </c>
      <c r="E231" s="26"/>
      <c r="F231" s="27" t="s">
        <v>40</v>
      </c>
      <c r="G231" s="28" t="s">
        <v>41</v>
      </c>
      <c r="H231" s="28" t="s">
        <v>41</v>
      </c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</row>
    <row r="232" s="23" customFormat="true" ht="12" hidden="false" customHeight="false" outlineLevel="0" collapsed="false">
      <c r="A232" s="22" t="n">
        <v>208</v>
      </c>
      <c r="B232" s="23" t="s">
        <v>290</v>
      </c>
      <c r="C232" s="32"/>
      <c r="D232" s="33" t="s">
        <v>186</v>
      </c>
      <c r="E232" s="26"/>
      <c r="F232" s="29" t="s">
        <v>40</v>
      </c>
      <c r="G232" s="28" t="s">
        <v>41</v>
      </c>
      <c r="H232" s="28" t="s">
        <v>41</v>
      </c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</row>
    <row r="233" s="23" customFormat="true" ht="12.75" hidden="true" customHeight="true" outlineLevel="0" collapsed="false">
      <c r="A233" s="22" t="n">
        <v>209</v>
      </c>
      <c r="B233" s="23" t="s">
        <v>291</v>
      </c>
      <c r="C233" s="24" t="s">
        <v>192</v>
      </c>
      <c r="D233" s="33" t="s">
        <v>186</v>
      </c>
      <c r="E233" s="26" t="s">
        <v>187</v>
      </c>
      <c r="F233" s="29" t="s">
        <v>44</v>
      </c>
      <c r="G233" s="30" t="s">
        <v>45</v>
      </c>
      <c r="H233" s="30" t="s">
        <v>45</v>
      </c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</row>
    <row r="234" s="23" customFormat="true" ht="12.75" hidden="true" customHeight="true" outlineLevel="0" collapsed="false">
      <c r="A234" s="22" t="n">
        <v>210</v>
      </c>
      <c r="B234" s="26" t="s">
        <v>292</v>
      </c>
      <c r="C234" s="32" t="s">
        <v>246</v>
      </c>
      <c r="D234" s="33" t="s">
        <v>186</v>
      </c>
      <c r="E234" s="26" t="s">
        <v>187</v>
      </c>
      <c r="F234" s="27" t="s">
        <v>44</v>
      </c>
      <c r="G234" s="30" t="s">
        <v>45</v>
      </c>
      <c r="H234" s="30" t="s">
        <v>45</v>
      </c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</row>
    <row r="235" s="23" customFormat="true" ht="12.75" hidden="true" customHeight="true" outlineLevel="0" collapsed="false">
      <c r="A235" s="22" t="n">
        <v>211</v>
      </c>
      <c r="B235" s="23" t="s">
        <v>293</v>
      </c>
      <c r="C235" s="32" t="s">
        <v>217</v>
      </c>
      <c r="D235" s="33" t="s">
        <v>186</v>
      </c>
      <c r="E235" s="26" t="s">
        <v>187</v>
      </c>
      <c r="F235" s="29" t="s">
        <v>44</v>
      </c>
      <c r="G235" s="30" t="s">
        <v>45</v>
      </c>
      <c r="H235" s="30" t="s">
        <v>45</v>
      </c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</row>
    <row r="236" s="23" customFormat="true" ht="12.75" hidden="false" customHeight="true" outlineLevel="0" collapsed="false">
      <c r="A236" s="22" t="n">
        <v>212</v>
      </c>
      <c r="B236" s="26" t="s">
        <v>294</v>
      </c>
      <c r="C236" s="24" t="s">
        <v>189</v>
      </c>
      <c r="D236" s="33" t="s">
        <v>186</v>
      </c>
      <c r="E236" s="26" t="s">
        <v>187</v>
      </c>
      <c r="F236" s="27" t="s">
        <v>40</v>
      </c>
      <c r="G236" s="28" t="s">
        <v>41</v>
      </c>
      <c r="H236" s="28" t="s">
        <v>41</v>
      </c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</row>
    <row r="237" s="23" customFormat="true" ht="12.75" hidden="false" customHeight="true" outlineLevel="0" collapsed="false">
      <c r="A237" s="22" t="n">
        <v>213</v>
      </c>
      <c r="B237" s="26" t="s">
        <v>295</v>
      </c>
      <c r="C237" s="24"/>
      <c r="D237" s="33" t="s">
        <v>186</v>
      </c>
      <c r="E237" s="26"/>
      <c r="F237" s="27" t="s">
        <v>40</v>
      </c>
      <c r="G237" s="28" t="s">
        <v>41</v>
      </c>
      <c r="H237" s="28" t="s">
        <v>41</v>
      </c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</row>
    <row r="238" s="23" customFormat="true" ht="12.75" hidden="false" customHeight="true" outlineLevel="0" collapsed="false">
      <c r="A238" s="22" t="n">
        <v>214</v>
      </c>
      <c r="B238" s="23" t="s">
        <v>296</v>
      </c>
      <c r="C238" s="24" t="s">
        <v>220</v>
      </c>
      <c r="D238" s="33" t="s">
        <v>186</v>
      </c>
      <c r="E238" s="26" t="s">
        <v>187</v>
      </c>
      <c r="F238" s="27" t="s">
        <v>40</v>
      </c>
      <c r="G238" s="28" t="s">
        <v>41</v>
      </c>
      <c r="H238" s="28" t="s">
        <v>41</v>
      </c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36"/>
      <c r="AL238" s="36"/>
    </row>
    <row r="239" s="23" customFormat="true" ht="12.75" hidden="true" customHeight="true" outlineLevel="0" collapsed="false">
      <c r="A239" s="22" t="n">
        <v>215</v>
      </c>
      <c r="B239" s="23" t="s">
        <v>297</v>
      </c>
      <c r="C239" s="24"/>
      <c r="D239" s="33" t="s">
        <v>186</v>
      </c>
      <c r="E239" s="26"/>
      <c r="F239" s="29" t="s">
        <v>56</v>
      </c>
      <c r="G239" s="28" t="s">
        <v>57</v>
      </c>
      <c r="H239" s="28" t="s">
        <v>57</v>
      </c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36"/>
      <c r="AL239" s="36"/>
    </row>
    <row r="240" s="23" customFormat="true" ht="12.75" hidden="false" customHeight="true" outlineLevel="0" collapsed="false">
      <c r="A240" s="22" t="n">
        <v>216</v>
      </c>
      <c r="B240" s="26" t="s">
        <v>298</v>
      </c>
      <c r="C240" s="32" t="s">
        <v>299</v>
      </c>
      <c r="D240" s="33" t="s">
        <v>186</v>
      </c>
      <c r="E240" s="26" t="s">
        <v>187</v>
      </c>
      <c r="F240" s="27" t="s">
        <v>40</v>
      </c>
      <c r="G240" s="28" t="s">
        <v>41</v>
      </c>
      <c r="H240" s="28" t="s">
        <v>41</v>
      </c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36"/>
      <c r="AL240" s="36"/>
    </row>
    <row r="241" s="23" customFormat="true" ht="12.75" hidden="true" customHeight="true" outlineLevel="0" collapsed="false">
      <c r="A241" s="22" t="n">
        <v>217</v>
      </c>
      <c r="B241" s="23" t="s">
        <v>300</v>
      </c>
      <c r="C241" s="24" t="s">
        <v>285</v>
      </c>
      <c r="D241" s="33" t="s">
        <v>186</v>
      </c>
      <c r="E241" s="26" t="s">
        <v>187</v>
      </c>
      <c r="F241" s="27" t="s">
        <v>34</v>
      </c>
      <c r="G241" s="28" t="s">
        <v>35</v>
      </c>
      <c r="H241" s="28" t="s">
        <v>35</v>
      </c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</row>
    <row r="242" s="23" customFormat="true" ht="12.75" hidden="true" customHeight="true" outlineLevel="0" collapsed="false">
      <c r="A242" s="22" t="n">
        <v>218</v>
      </c>
      <c r="B242" s="23" t="s">
        <v>301</v>
      </c>
      <c r="C242" s="32" t="s">
        <v>192</v>
      </c>
      <c r="D242" s="33" t="s">
        <v>186</v>
      </c>
      <c r="E242" s="26" t="s">
        <v>187</v>
      </c>
      <c r="F242" s="27" t="s">
        <v>44</v>
      </c>
      <c r="G242" s="30" t="s">
        <v>45</v>
      </c>
      <c r="H242" s="30" t="s">
        <v>45</v>
      </c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</row>
    <row r="243" s="23" customFormat="true" ht="12.75" hidden="true" customHeight="true" outlineLevel="0" collapsed="false">
      <c r="A243" s="22" t="n">
        <v>219</v>
      </c>
      <c r="B243" s="23" t="s">
        <v>302</v>
      </c>
      <c r="C243" s="24"/>
      <c r="D243" s="33" t="s">
        <v>186</v>
      </c>
      <c r="F243" s="27" t="s">
        <v>44</v>
      </c>
      <c r="G243" s="30" t="s">
        <v>45</v>
      </c>
      <c r="H243" s="30" t="s">
        <v>45</v>
      </c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36"/>
      <c r="AL243" s="36"/>
    </row>
    <row r="244" s="23" customFormat="true" ht="12.75" hidden="true" customHeight="true" outlineLevel="0" collapsed="false">
      <c r="A244" s="22" t="n">
        <v>220</v>
      </c>
      <c r="B244" s="23" t="s">
        <v>303</v>
      </c>
      <c r="C244" s="24" t="s">
        <v>189</v>
      </c>
      <c r="D244" s="33" t="s">
        <v>186</v>
      </c>
      <c r="E244" s="26" t="s">
        <v>187</v>
      </c>
      <c r="F244" s="29" t="s">
        <v>44</v>
      </c>
      <c r="G244" s="30" t="s">
        <v>45</v>
      </c>
      <c r="H244" s="30" t="s">
        <v>45</v>
      </c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36"/>
      <c r="AL244" s="36"/>
    </row>
    <row r="245" s="23" customFormat="true" ht="12.75" hidden="true" customHeight="true" outlineLevel="0" collapsed="false">
      <c r="A245" s="22" t="n">
        <v>221</v>
      </c>
      <c r="B245" s="23" t="s">
        <v>304</v>
      </c>
      <c r="C245" s="24" t="s">
        <v>189</v>
      </c>
      <c r="D245" s="33" t="s">
        <v>186</v>
      </c>
      <c r="E245" s="26" t="s">
        <v>187</v>
      </c>
      <c r="F245" s="29" t="s">
        <v>34</v>
      </c>
      <c r="G245" s="28" t="s">
        <v>35</v>
      </c>
      <c r="H245" s="28" t="s">
        <v>35</v>
      </c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</row>
    <row r="246" s="23" customFormat="true" ht="12.75" hidden="true" customHeight="true" outlineLevel="0" collapsed="false">
      <c r="A246" s="22" t="n">
        <v>222</v>
      </c>
      <c r="B246" s="26" t="s">
        <v>305</v>
      </c>
      <c r="C246" s="24" t="s">
        <v>217</v>
      </c>
      <c r="D246" s="33" t="s">
        <v>186</v>
      </c>
      <c r="E246" s="26" t="s">
        <v>187</v>
      </c>
      <c r="F246" s="29" t="s">
        <v>34</v>
      </c>
      <c r="G246" s="28" t="s">
        <v>35</v>
      </c>
      <c r="H246" s="28" t="s">
        <v>35</v>
      </c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</row>
    <row r="247" s="23" customFormat="true" ht="12.75" hidden="true" customHeight="true" outlineLevel="0" collapsed="false">
      <c r="A247" s="22" t="n">
        <v>223</v>
      </c>
      <c r="B247" s="23" t="s">
        <v>306</v>
      </c>
      <c r="C247" s="24" t="s">
        <v>214</v>
      </c>
      <c r="D247" s="33" t="s">
        <v>186</v>
      </c>
      <c r="E247" s="26" t="s">
        <v>187</v>
      </c>
      <c r="F247" s="27" t="s">
        <v>44</v>
      </c>
      <c r="G247" s="30" t="s">
        <v>45</v>
      </c>
      <c r="H247" s="30" t="s">
        <v>45</v>
      </c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</row>
    <row r="248" s="23" customFormat="true" ht="12.75" hidden="true" customHeight="true" outlineLevel="0" collapsed="false">
      <c r="A248" s="22" t="n">
        <v>224</v>
      </c>
      <c r="B248" s="23" t="s">
        <v>307</v>
      </c>
      <c r="C248" s="24" t="s">
        <v>299</v>
      </c>
      <c r="D248" s="33" t="s">
        <v>186</v>
      </c>
      <c r="E248" s="26" t="s">
        <v>187</v>
      </c>
      <c r="F248" s="29" t="s">
        <v>44</v>
      </c>
      <c r="G248" s="30" t="s">
        <v>45</v>
      </c>
      <c r="H248" s="30" t="s">
        <v>45</v>
      </c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</row>
    <row r="249" s="23" customFormat="true" ht="12.75" hidden="false" customHeight="true" outlineLevel="0" collapsed="false">
      <c r="A249" s="22" t="n">
        <v>225</v>
      </c>
      <c r="B249" s="23" t="s">
        <v>308</v>
      </c>
      <c r="C249" s="24"/>
      <c r="D249" s="33" t="s">
        <v>186</v>
      </c>
      <c r="E249" s="26"/>
      <c r="F249" s="27" t="s">
        <v>40</v>
      </c>
      <c r="G249" s="28" t="s">
        <v>41</v>
      </c>
      <c r="H249" s="28" t="s">
        <v>41</v>
      </c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</row>
    <row r="250" s="23" customFormat="true" ht="12.75" hidden="true" customHeight="true" outlineLevel="0" collapsed="false">
      <c r="A250" s="22" t="n">
        <v>226</v>
      </c>
      <c r="B250" s="23" t="s">
        <v>309</v>
      </c>
      <c r="C250" s="24" t="s">
        <v>222</v>
      </c>
      <c r="D250" s="33" t="s">
        <v>186</v>
      </c>
      <c r="E250" s="26" t="s">
        <v>187</v>
      </c>
      <c r="F250" s="29" t="s">
        <v>34</v>
      </c>
      <c r="G250" s="28" t="s">
        <v>35</v>
      </c>
      <c r="H250" s="28" t="s">
        <v>35</v>
      </c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</row>
    <row r="251" s="23" customFormat="true" ht="12.75" hidden="true" customHeight="true" outlineLevel="0" collapsed="false">
      <c r="A251" s="22" t="n">
        <v>227</v>
      </c>
      <c r="B251" s="26" t="s">
        <v>310</v>
      </c>
      <c r="C251" s="24" t="s">
        <v>217</v>
      </c>
      <c r="D251" s="33" t="s">
        <v>186</v>
      </c>
      <c r="E251" s="26" t="s">
        <v>187</v>
      </c>
      <c r="F251" s="27" t="s">
        <v>44</v>
      </c>
      <c r="G251" s="30" t="s">
        <v>45</v>
      </c>
      <c r="H251" s="30" t="s">
        <v>45</v>
      </c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</row>
    <row r="252" s="23" customFormat="true" ht="12.75" hidden="true" customHeight="true" outlineLevel="0" collapsed="false">
      <c r="A252" s="22" t="n">
        <v>228</v>
      </c>
      <c r="B252" s="23" t="s">
        <v>311</v>
      </c>
      <c r="C252" s="24" t="s">
        <v>217</v>
      </c>
      <c r="D252" s="33" t="s">
        <v>186</v>
      </c>
      <c r="E252" s="26" t="s">
        <v>187</v>
      </c>
      <c r="F252" s="27" t="s">
        <v>44</v>
      </c>
      <c r="G252" s="30" t="s">
        <v>45</v>
      </c>
      <c r="H252" s="30" t="s">
        <v>45</v>
      </c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</row>
    <row r="253" s="23" customFormat="true" ht="12.75" hidden="false" customHeight="true" outlineLevel="0" collapsed="false">
      <c r="A253" s="22" t="n">
        <v>229</v>
      </c>
      <c r="B253" s="23" t="s">
        <v>312</v>
      </c>
      <c r="C253" s="24"/>
      <c r="D253" s="33" t="s">
        <v>186</v>
      </c>
      <c r="E253" s="26" t="s">
        <v>187</v>
      </c>
      <c r="F253" s="27" t="s">
        <v>40</v>
      </c>
      <c r="G253" s="28" t="s">
        <v>41</v>
      </c>
      <c r="H253" s="28" t="s">
        <v>41</v>
      </c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</row>
    <row r="254" s="23" customFormat="true" ht="12.75" hidden="true" customHeight="true" outlineLevel="0" collapsed="false">
      <c r="A254" s="22" t="n">
        <v>230</v>
      </c>
      <c r="B254" s="23" t="s">
        <v>313</v>
      </c>
      <c r="C254" s="24"/>
      <c r="D254" s="33" t="s">
        <v>186</v>
      </c>
      <c r="E254" s="26" t="s">
        <v>187</v>
      </c>
      <c r="F254" s="27" t="s">
        <v>56</v>
      </c>
      <c r="G254" s="28" t="s">
        <v>57</v>
      </c>
      <c r="H254" s="28" t="s">
        <v>57</v>
      </c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</row>
    <row r="255" s="23" customFormat="true" ht="12.75" hidden="true" customHeight="true" outlineLevel="0" collapsed="false">
      <c r="A255" s="22" t="n">
        <v>231</v>
      </c>
      <c r="B255" s="26" t="s">
        <v>314</v>
      </c>
      <c r="C255" s="24" t="s">
        <v>214</v>
      </c>
      <c r="D255" s="33" t="s">
        <v>186</v>
      </c>
      <c r="E255" s="26" t="s">
        <v>187</v>
      </c>
      <c r="F255" s="29" t="s">
        <v>44</v>
      </c>
      <c r="G255" s="30" t="s">
        <v>45</v>
      </c>
      <c r="H255" s="30" t="s">
        <v>45</v>
      </c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</row>
    <row r="256" s="23" customFormat="true" ht="12.75" hidden="false" customHeight="true" outlineLevel="0" collapsed="false">
      <c r="A256" s="22" t="n">
        <v>232</v>
      </c>
      <c r="B256" s="26" t="s">
        <v>315</v>
      </c>
      <c r="C256" s="24"/>
      <c r="D256" s="33" t="s">
        <v>186</v>
      </c>
      <c r="E256" s="26"/>
      <c r="F256" s="27" t="s">
        <v>40</v>
      </c>
      <c r="G256" s="28" t="s">
        <v>41</v>
      </c>
      <c r="H256" s="28" t="s">
        <v>41</v>
      </c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</row>
    <row r="257" s="23" customFormat="true" ht="12.75" hidden="false" customHeight="true" outlineLevel="0" collapsed="false">
      <c r="A257" s="22" t="n">
        <v>233</v>
      </c>
      <c r="B257" s="26" t="s">
        <v>316</v>
      </c>
      <c r="C257" s="24" t="s">
        <v>253</v>
      </c>
      <c r="D257" s="33" t="s">
        <v>186</v>
      </c>
      <c r="E257" s="26" t="s">
        <v>187</v>
      </c>
      <c r="F257" s="27" t="s">
        <v>40</v>
      </c>
      <c r="G257" s="28" t="s">
        <v>41</v>
      </c>
      <c r="H257" s="28" t="s">
        <v>41</v>
      </c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</row>
    <row r="258" s="23" customFormat="true" ht="12.75" hidden="true" customHeight="true" outlineLevel="0" collapsed="false">
      <c r="A258" s="22" t="n">
        <v>234</v>
      </c>
      <c r="B258" s="23" t="s">
        <v>317</v>
      </c>
      <c r="C258" s="24"/>
      <c r="D258" s="33" t="s">
        <v>186</v>
      </c>
      <c r="F258" s="27" t="s">
        <v>44</v>
      </c>
      <c r="G258" s="30" t="s">
        <v>45</v>
      </c>
      <c r="H258" s="30" t="s">
        <v>45</v>
      </c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</row>
    <row r="259" s="23" customFormat="true" ht="12.75" hidden="true" customHeight="true" outlineLevel="0" collapsed="false">
      <c r="A259" s="22" t="n">
        <v>235</v>
      </c>
      <c r="B259" s="23" t="s">
        <v>318</v>
      </c>
      <c r="C259" s="24"/>
      <c r="D259" s="33" t="s">
        <v>186</v>
      </c>
      <c r="F259" s="27" t="s">
        <v>44</v>
      </c>
      <c r="G259" s="30" t="s">
        <v>45</v>
      </c>
      <c r="H259" s="30" t="s">
        <v>45</v>
      </c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</row>
    <row r="260" s="23" customFormat="true" ht="12.75" hidden="false" customHeight="true" outlineLevel="0" collapsed="false">
      <c r="A260" s="22" t="n">
        <v>236</v>
      </c>
      <c r="B260" s="23" t="s">
        <v>319</v>
      </c>
      <c r="C260" s="24" t="s">
        <v>214</v>
      </c>
      <c r="D260" s="33" t="s">
        <v>186</v>
      </c>
      <c r="E260" s="26" t="s">
        <v>187</v>
      </c>
      <c r="F260" s="27" t="s">
        <v>40</v>
      </c>
      <c r="G260" s="28" t="s">
        <v>41</v>
      </c>
      <c r="H260" s="28" t="s">
        <v>41</v>
      </c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</row>
    <row r="261" s="23" customFormat="true" ht="12.75" hidden="true" customHeight="true" outlineLevel="0" collapsed="false">
      <c r="A261" s="22" t="n">
        <v>237</v>
      </c>
      <c r="B261" s="23" t="s">
        <v>320</v>
      </c>
      <c r="C261" s="32" t="s">
        <v>192</v>
      </c>
      <c r="D261" s="33" t="s">
        <v>186</v>
      </c>
      <c r="E261" s="26" t="s">
        <v>187</v>
      </c>
      <c r="F261" s="27" t="s">
        <v>44</v>
      </c>
      <c r="G261" s="30" t="s">
        <v>45</v>
      </c>
      <c r="H261" s="30" t="s">
        <v>45</v>
      </c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</row>
    <row r="262" s="23" customFormat="true" ht="12.75" hidden="true" customHeight="true" outlineLevel="0" collapsed="false">
      <c r="A262" s="22" t="n">
        <v>238</v>
      </c>
      <c r="B262" s="23" t="s">
        <v>321</v>
      </c>
      <c r="C262" s="2"/>
      <c r="D262" s="33" t="s">
        <v>186</v>
      </c>
      <c r="E262" s="1"/>
      <c r="F262" s="29" t="s">
        <v>44</v>
      </c>
      <c r="G262" s="30" t="s">
        <v>45</v>
      </c>
      <c r="H262" s="30" t="s">
        <v>45</v>
      </c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</row>
    <row r="263" s="23" customFormat="true" ht="12.75" hidden="true" customHeight="true" outlineLevel="0" collapsed="false">
      <c r="A263" s="22" t="n">
        <v>239</v>
      </c>
      <c r="B263" s="23" t="s">
        <v>322</v>
      </c>
      <c r="C263" s="24"/>
      <c r="D263" s="33" t="s">
        <v>186</v>
      </c>
      <c r="F263" s="27" t="s">
        <v>44</v>
      </c>
      <c r="G263" s="30" t="s">
        <v>45</v>
      </c>
      <c r="H263" s="30" t="s">
        <v>45</v>
      </c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</row>
    <row r="264" s="23" customFormat="true" ht="12.75" hidden="true" customHeight="true" outlineLevel="0" collapsed="false">
      <c r="A264" s="22" t="n">
        <v>240</v>
      </c>
      <c r="B264" s="23" t="s">
        <v>323</v>
      </c>
      <c r="C264" s="24" t="s">
        <v>217</v>
      </c>
      <c r="D264" s="33" t="s">
        <v>186</v>
      </c>
      <c r="E264" s="23" t="s">
        <v>187</v>
      </c>
      <c r="F264" s="27" t="s">
        <v>44</v>
      </c>
      <c r="G264" s="30" t="s">
        <v>45</v>
      </c>
      <c r="H264" s="30" t="s">
        <v>45</v>
      </c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</row>
    <row r="265" s="23" customFormat="true" ht="12.75" hidden="true" customHeight="true" outlineLevel="0" collapsed="false">
      <c r="A265" s="22" t="n">
        <v>241</v>
      </c>
      <c r="B265" s="26" t="s">
        <v>324</v>
      </c>
      <c r="C265" s="32" t="s">
        <v>222</v>
      </c>
      <c r="D265" s="33" t="s">
        <v>186</v>
      </c>
      <c r="E265" s="26" t="s">
        <v>187</v>
      </c>
      <c r="F265" s="27" t="s">
        <v>44</v>
      </c>
      <c r="G265" s="30" t="s">
        <v>45</v>
      </c>
      <c r="H265" s="30" t="s">
        <v>45</v>
      </c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</row>
    <row r="266" s="23" customFormat="true" ht="12.75" hidden="true" customHeight="true" outlineLevel="0" collapsed="false">
      <c r="A266" s="22" t="n">
        <v>242</v>
      </c>
      <c r="B266" s="23" t="s">
        <v>325</v>
      </c>
      <c r="C266" s="24" t="s">
        <v>285</v>
      </c>
      <c r="D266" s="33" t="s">
        <v>186</v>
      </c>
      <c r="E266" s="26" t="s">
        <v>187</v>
      </c>
      <c r="F266" s="29" t="s">
        <v>44</v>
      </c>
      <c r="G266" s="30" t="s">
        <v>45</v>
      </c>
      <c r="H266" s="30" t="s">
        <v>45</v>
      </c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</row>
    <row r="267" s="23" customFormat="true" ht="12.75" hidden="true" customHeight="true" outlineLevel="0" collapsed="false">
      <c r="A267" s="22" t="n">
        <v>243</v>
      </c>
      <c r="B267" s="26" t="s">
        <v>326</v>
      </c>
      <c r="C267" s="24" t="s">
        <v>217</v>
      </c>
      <c r="D267" s="33" t="s">
        <v>186</v>
      </c>
      <c r="E267" s="26" t="s">
        <v>187</v>
      </c>
      <c r="F267" s="29" t="s">
        <v>44</v>
      </c>
      <c r="G267" s="30" t="s">
        <v>45</v>
      </c>
      <c r="H267" s="30" t="s">
        <v>45</v>
      </c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</row>
    <row r="268" s="23" customFormat="true" ht="12.75" hidden="true" customHeight="true" outlineLevel="0" collapsed="false">
      <c r="A268" s="22" t="n">
        <v>244</v>
      </c>
      <c r="B268" s="23" t="s">
        <v>327</v>
      </c>
      <c r="C268" s="24" t="s">
        <v>160</v>
      </c>
      <c r="D268" s="27" t="s">
        <v>328</v>
      </c>
      <c r="E268" s="23" t="s">
        <v>33</v>
      </c>
      <c r="F268" s="27" t="s">
        <v>47</v>
      </c>
      <c r="G268" s="28" t="s">
        <v>48</v>
      </c>
      <c r="H268" s="28" t="s">
        <v>48</v>
      </c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</row>
    <row r="269" s="23" customFormat="true" ht="12.75" hidden="true" customHeight="true" outlineLevel="0" collapsed="false">
      <c r="A269" s="22" t="n">
        <v>245</v>
      </c>
      <c r="B269" s="23" t="s">
        <v>329</v>
      </c>
      <c r="C269" s="24" t="s">
        <v>330</v>
      </c>
      <c r="D269" s="27" t="s">
        <v>328</v>
      </c>
      <c r="E269" s="23" t="s">
        <v>33</v>
      </c>
      <c r="F269" s="27" t="s">
        <v>47</v>
      </c>
      <c r="G269" s="28" t="s">
        <v>48</v>
      </c>
      <c r="H269" s="28" t="s">
        <v>48</v>
      </c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</row>
    <row r="270" s="23" customFormat="true" ht="12.75" hidden="true" customHeight="true" outlineLevel="0" collapsed="false">
      <c r="A270" s="22" t="n">
        <v>246</v>
      </c>
      <c r="B270" s="23" t="s">
        <v>331</v>
      </c>
      <c r="C270" s="24" t="s">
        <v>332</v>
      </c>
      <c r="D270" s="27" t="s">
        <v>328</v>
      </c>
      <c r="E270" s="23" t="s">
        <v>33</v>
      </c>
      <c r="F270" s="27" t="s">
        <v>47</v>
      </c>
      <c r="G270" s="28" t="s">
        <v>48</v>
      </c>
      <c r="H270" s="28" t="s">
        <v>48</v>
      </c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</row>
    <row r="271" s="23" customFormat="true" ht="12.75" hidden="true" customHeight="true" outlineLevel="0" collapsed="false">
      <c r="A271" s="22" t="n">
        <v>247</v>
      </c>
      <c r="B271" s="23" t="s">
        <v>333</v>
      </c>
      <c r="C271" s="24" t="s">
        <v>150</v>
      </c>
      <c r="D271" s="27" t="s">
        <v>328</v>
      </c>
      <c r="E271" s="23" t="s">
        <v>33</v>
      </c>
      <c r="F271" s="27" t="s">
        <v>47</v>
      </c>
      <c r="G271" s="28" t="s">
        <v>48</v>
      </c>
      <c r="H271" s="28" t="s">
        <v>48</v>
      </c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</row>
    <row r="272" s="23" customFormat="true" ht="12.75" hidden="true" customHeight="true" outlineLevel="0" collapsed="false">
      <c r="A272" s="22" t="n">
        <v>248</v>
      </c>
      <c r="B272" s="23" t="s">
        <v>334</v>
      </c>
      <c r="C272" s="2" t="s">
        <v>158</v>
      </c>
      <c r="D272" s="3" t="s">
        <v>328</v>
      </c>
      <c r="E272" s="23" t="s">
        <v>33</v>
      </c>
      <c r="F272" s="27" t="s">
        <v>47</v>
      </c>
      <c r="G272" s="28" t="s">
        <v>48</v>
      </c>
      <c r="H272" s="28" t="s">
        <v>48</v>
      </c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</row>
    <row r="273" s="23" customFormat="true" ht="12.75" hidden="true" customHeight="true" outlineLevel="0" collapsed="false">
      <c r="A273" s="22" t="n">
        <v>249</v>
      </c>
      <c r="B273" s="23" t="s">
        <v>335</v>
      </c>
      <c r="C273" s="24"/>
      <c r="D273" s="27" t="s">
        <v>328</v>
      </c>
      <c r="E273" s="23" t="s">
        <v>33</v>
      </c>
      <c r="F273" s="27" t="s">
        <v>47</v>
      </c>
      <c r="G273" s="28" t="s">
        <v>48</v>
      </c>
      <c r="H273" s="28" t="s">
        <v>48</v>
      </c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</row>
    <row r="274" s="23" customFormat="true" ht="12.75" hidden="true" customHeight="true" outlineLevel="0" collapsed="false">
      <c r="A274" s="22" t="n">
        <v>250</v>
      </c>
      <c r="B274" s="23" t="s">
        <v>336</v>
      </c>
      <c r="C274" s="24"/>
      <c r="D274" s="27" t="s">
        <v>337</v>
      </c>
      <c r="E274" s="23" t="s">
        <v>338</v>
      </c>
      <c r="F274" s="27" t="s">
        <v>47</v>
      </c>
      <c r="G274" s="28" t="s">
        <v>48</v>
      </c>
      <c r="H274" s="28" t="s">
        <v>48</v>
      </c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</row>
    <row r="275" s="23" customFormat="true" ht="12.75" hidden="true" customHeight="true" outlineLevel="0" collapsed="false">
      <c r="A275" s="22" t="n">
        <v>251</v>
      </c>
      <c r="B275" s="23" t="s">
        <v>339</v>
      </c>
      <c r="C275" s="24"/>
      <c r="D275" s="27" t="s">
        <v>337</v>
      </c>
      <c r="E275" s="23" t="s">
        <v>338</v>
      </c>
      <c r="F275" s="27" t="s">
        <v>47</v>
      </c>
      <c r="G275" s="28" t="s">
        <v>48</v>
      </c>
      <c r="H275" s="28" t="s">
        <v>48</v>
      </c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</row>
    <row r="276" s="23" customFormat="true" ht="12.75" hidden="true" customHeight="true" outlineLevel="0" collapsed="false">
      <c r="A276" s="22" t="n">
        <v>252</v>
      </c>
      <c r="B276" s="23" t="s">
        <v>340</v>
      </c>
      <c r="C276" s="24"/>
      <c r="D276" s="27" t="s">
        <v>341</v>
      </c>
      <c r="E276" s="23" t="s">
        <v>338</v>
      </c>
      <c r="F276" s="27" t="s">
        <v>47</v>
      </c>
      <c r="G276" s="28" t="s">
        <v>48</v>
      </c>
      <c r="H276" s="28" t="s">
        <v>48</v>
      </c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</row>
    <row r="277" s="23" customFormat="true" ht="12.75" hidden="true" customHeight="true" outlineLevel="0" collapsed="false">
      <c r="A277" s="22" t="n">
        <v>253</v>
      </c>
      <c r="B277" s="23" t="s">
        <v>342</v>
      </c>
      <c r="C277" s="24"/>
      <c r="D277" s="27" t="s">
        <v>341</v>
      </c>
      <c r="E277" s="23" t="s">
        <v>338</v>
      </c>
      <c r="F277" s="27" t="s">
        <v>47</v>
      </c>
      <c r="G277" s="28" t="s">
        <v>48</v>
      </c>
      <c r="H277" s="28" t="s">
        <v>48</v>
      </c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</row>
    <row r="278" s="23" customFormat="true" ht="12.75" hidden="false" customHeight="true" outlineLevel="0" collapsed="false">
      <c r="A278" s="22" t="n">
        <v>254</v>
      </c>
      <c r="B278" s="23" t="s">
        <v>343</v>
      </c>
      <c r="C278" s="24"/>
      <c r="D278" s="27" t="s">
        <v>341</v>
      </c>
      <c r="E278" s="23" t="s">
        <v>338</v>
      </c>
      <c r="F278" s="27" t="s">
        <v>40</v>
      </c>
      <c r="G278" s="28" t="s">
        <v>41</v>
      </c>
      <c r="H278" s="28" t="s">
        <v>41</v>
      </c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</row>
    <row r="279" s="23" customFormat="true" ht="12.75" hidden="false" customHeight="true" outlineLevel="0" collapsed="false">
      <c r="A279" s="22"/>
      <c r="B279" s="23" t="s">
        <v>344</v>
      </c>
      <c r="C279" s="24"/>
      <c r="D279" s="27" t="s">
        <v>341</v>
      </c>
      <c r="E279" s="23" t="s">
        <v>338</v>
      </c>
      <c r="F279" s="27" t="s">
        <v>40</v>
      </c>
      <c r="G279" s="28" t="s">
        <v>41</v>
      </c>
      <c r="H279" s="28" t="s">
        <v>41</v>
      </c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</row>
    <row r="280" s="23" customFormat="true" ht="12.75" hidden="true" customHeight="true" outlineLevel="0" collapsed="false">
      <c r="A280" s="22" t="n">
        <v>255</v>
      </c>
      <c r="B280" s="23" t="s">
        <v>345</v>
      </c>
      <c r="C280" s="2"/>
      <c r="D280" s="27" t="s">
        <v>346</v>
      </c>
      <c r="E280" s="1" t="s">
        <v>338</v>
      </c>
      <c r="F280" s="27" t="s">
        <v>47</v>
      </c>
      <c r="G280" s="28" t="s">
        <v>48</v>
      </c>
      <c r="H280" s="28" t="s">
        <v>48</v>
      </c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</row>
    <row r="281" s="23" customFormat="true" ht="12.75" hidden="true" customHeight="true" outlineLevel="0" collapsed="false">
      <c r="A281" s="22" t="n">
        <v>256</v>
      </c>
      <c r="B281" s="23" t="s">
        <v>347</v>
      </c>
      <c r="C281" s="24"/>
      <c r="D281" s="27" t="s">
        <v>346</v>
      </c>
      <c r="E281" s="23" t="s">
        <v>338</v>
      </c>
      <c r="F281" s="27" t="s">
        <v>47</v>
      </c>
      <c r="G281" s="28" t="s">
        <v>48</v>
      </c>
      <c r="H281" s="28" t="s">
        <v>48</v>
      </c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</row>
    <row r="282" s="23" customFormat="true" ht="12.75" hidden="true" customHeight="true" outlineLevel="0" collapsed="false">
      <c r="A282" s="22" t="n">
        <v>257</v>
      </c>
      <c r="B282" s="23" t="s">
        <v>348</v>
      </c>
      <c r="C282" s="24" t="s">
        <v>349</v>
      </c>
      <c r="D282" s="27" t="s">
        <v>350</v>
      </c>
      <c r="E282" s="23" t="s">
        <v>338</v>
      </c>
      <c r="F282" s="27" t="s">
        <v>351</v>
      </c>
      <c r="G282" s="28" t="s">
        <v>352</v>
      </c>
      <c r="H282" s="28" t="s">
        <v>352</v>
      </c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</row>
    <row r="283" s="23" customFormat="true" ht="12.75" hidden="true" customHeight="true" outlineLevel="0" collapsed="false">
      <c r="A283" s="22" t="n">
        <v>258</v>
      </c>
      <c r="B283" s="23" t="s">
        <v>353</v>
      </c>
      <c r="C283" s="24" t="s">
        <v>349</v>
      </c>
      <c r="D283" s="27" t="s">
        <v>350</v>
      </c>
      <c r="E283" s="23" t="s">
        <v>338</v>
      </c>
      <c r="F283" s="27" t="s">
        <v>351</v>
      </c>
      <c r="G283" s="28" t="s">
        <v>352</v>
      </c>
      <c r="H283" s="28" t="s">
        <v>352</v>
      </c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</row>
    <row r="284" s="23" customFormat="true" ht="12.75" hidden="true" customHeight="true" outlineLevel="0" collapsed="false">
      <c r="A284" s="22" t="n">
        <v>259</v>
      </c>
      <c r="B284" s="23" t="s">
        <v>354</v>
      </c>
      <c r="C284" s="24" t="s">
        <v>355</v>
      </c>
      <c r="D284" s="27" t="s">
        <v>350</v>
      </c>
      <c r="E284" s="23" t="s">
        <v>338</v>
      </c>
      <c r="F284" s="27" t="s">
        <v>47</v>
      </c>
      <c r="G284" s="28" t="s">
        <v>48</v>
      </c>
      <c r="H284" s="28" t="s">
        <v>48</v>
      </c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</row>
    <row r="285" s="23" customFormat="true" ht="12.75" hidden="true" customHeight="true" outlineLevel="0" collapsed="false">
      <c r="A285" s="22" t="n">
        <v>260</v>
      </c>
      <c r="B285" s="23" t="s">
        <v>356</v>
      </c>
      <c r="C285" s="24"/>
      <c r="D285" s="27" t="s">
        <v>350</v>
      </c>
      <c r="E285" s="23" t="s">
        <v>338</v>
      </c>
      <c r="F285" s="27" t="s">
        <v>47</v>
      </c>
      <c r="G285" s="28" t="s">
        <v>48</v>
      </c>
      <c r="H285" s="28" t="s">
        <v>48</v>
      </c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</row>
    <row r="286" s="23" customFormat="true" ht="12.75" hidden="false" customHeight="true" outlineLevel="0" collapsed="false">
      <c r="A286" s="22" t="n">
        <v>261</v>
      </c>
      <c r="B286" s="23" t="s">
        <v>357</v>
      </c>
      <c r="C286" s="24" t="s">
        <v>355</v>
      </c>
      <c r="D286" s="27" t="s">
        <v>358</v>
      </c>
      <c r="E286" s="23" t="s">
        <v>338</v>
      </c>
      <c r="F286" s="27" t="s">
        <v>40</v>
      </c>
      <c r="G286" s="28" t="s">
        <v>41</v>
      </c>
      <c r="H286" s="28" t="s">
        <v>41</v>
      </c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</row>
    <row r="287" s="23" customFormat="true" ht="12.75" hidden="true" customHeight="true" outlineLevel="0" collapsed="false">
      <c r="A287" s="22" t="n">
        <v>262</v>
      </c>
      <c r="B287" s="23" t="s">
        <v>359</v>
      </c>
      <c r="C287" s="24" t="s">
        <v>349</v>
      </c>
      <c r="D287" s="27" t="s">
        <v>358</v>
      </c>
      <c r="E287" s="23" t="s">
        <v>338</v>
      </c>
      <c r="F287" s="27" t="s">
        <v>47</v>
      </c>
      <c r="G287" s="28" t="s">
        <v>48</v>
      </c>
      <c r="H287" s="28" t="s">
        <v>48</v>
      </c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</row>
    <row r="288" s="23" customFormat="true" ht="12.75" hidden="false" customHeight="true" outlineLevel="0" collapsed="false">
      <c r="A288" s="22" t="n">
        <v>263</v>
      </c>
      <c r="B288" s="23" t="s">
        <v>360</v>
      </c>
      <c r="C288" s="24"/>
      <c r="D288" s="27" t="s">
        <v>358</v>
      </c>
      <c r="E288" s="23" t="s">
        <v>338</v>
      </c>
      <c r="F288" s="27" t="s">
        <v>40</v>
      </c>
      <c r="G288" s="28" t="s">
        <v>41</v>
      </c>
      <c r="H288" s="28" t="s">
        <v>41</v>
      </c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</row>
    <row r="289" s="23" customFormat="true" ht="12.75" hidden="true" customHeight="true" outlineLevel="0" collapsed="false">
      <c r="A289" s="22" t="n">
        <v>264</v>
      </c>
      <c r="B289" s="23" t="s">
        <v>361</v>
      </c>
      <c r="C289" s="24" t="s">
        <v>362</v>
      </c>
      <c r="D289" s="27" t="s">
        <v>363</v>
      </c>
      <c r="E289" s="23" t="s">
        <v>338</v>
      </c>
      <c r="F289" s="27" t="s">
        <v>351</v>
      </c>
      <c r="G289" s="28" t="s">
        <v>352</v>
      </c>
      <c r="H289" s="28" t="s">
        <v>352</v>
      </c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</row>
    <row r="290" s="23" customFormat="true" ht="12.75" hidden="true" customHeight="true" outlineLevel="0" collapsed="false">
      <c r="A290" s="22" t="n">
        <v>265</v>
      </c>
      <c r="B290" s="23" t="s">
        <v>364</v>
      </c>
      <c r="C290" s="24" t="s">
        <v>349</v>
      </c>
      <c r="D290" s="27" t="s">
        <v>363</v>
      </c>
      <c r="E290" s="23" t="s">
        <v>338</v>
      </c>
      <c r="F290" s="27" t="s">
        <v>351</v>
      </c>
      <c r="G290" s="28" t="s">
        <v>352</v>
      </c>
      <c r="H290" s="28" t="s">
        <v>352</v>
      </c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</row>
    <row r="291" s="23" customFormat="true" ht="12.75" hidden="true" customHeight="true" outlineLevel="0" collapsed="false">
      <c r="A291" s="22" t="n">
        <v>266</v>
      </c>
      <c r="B291" s="23" t="s">
        <v>365</v>
      </c>
      <c r="C291" s="24" t="s">
        <v>355</v>
      </c>
      <c r="D291" s="27" t="s">
        <v>363</v>
      </c>
      <c r="E291" s="23" t="s">
        <v>338</v>
      </c>
      <c r="F291" s="27" t="s">
        <v>351</v>
      </c>
      <c r="G291" s="28" t="s">
        <v>352</v>
      </c>
      <c r="H291" s="28" t="s">
        <v>352</v>
      </c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</row>
    <row r="292" s="23" customFormat="true" ht="12.75" hidden="true" customHeight="true" outlineLevel="0" collapsed="false">
      <c r="A292" s="22" t="n">
        <v>267</v>
      </c>
      <c r="B292" s="23" t="s">
        <v>366</v>
      </c>
      <c r="C292" s="2"/>
      <c r="D292" s="3" t="s">
        <v>367</v>
      </c>
      <c r="E292" s="1"/>
      <c r="F292" s="29" t="s">
        <v>47</v>
      </c>
      <c r="G292" s="28" t="s">
        <v>48</v>
      </c>
      <c r="H292" s="28" t="s">
        <v>48</v>
      </c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</row>
    <row r="293" s="23" customFormat="true" ht="12.75" hidden="true" customHeight="true" outlineLevel="0" collapsed="false">
      <c r="A293" s="22" t="n">
        <v>268</v>
      </c>
      <c r="B293" s="23" t="s">
        <v>368</v>
      </c>
      <c r="C293" s="2"/>
      <c r="D293" s="3" t="s">
        <v>367</v>
      </c>
      <c r="E293" s="1"/>
      <c r="F293" s="29" t="s">
        <v>47</v>
      </c>
      <c r="G293" s="28" t="s">
        <v>48</v>
      </c>
      <c r="H293" s="28" t="s">
        <v>48</v>
      </c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</row>
    <row r="294" s="23" customFormat="true" ht="12.75" hidden="true" customHeight="true" outlineLevel="0" collapsed="false">
      <c r="A294" s="22" t="n">
        <v>269</v>
      </c>
      <c r="B294" s="23" t="s">
        <v>369</v>
      </c>
      <c r="C294" s="24"/>
      <c r="D294" s="3" t="s">
        <v>367</v>
      </c>
      <c r="E294" s="23" t="s">
        <v>338</v>
      </c>
      <c r="F294" s="27" t="s">
        <v>47</v>
      </c>
      <c r="G294" s="28" t="s">
        <v>48</v>
      </c>
      <c r="H294" s="28" t="s">
        <v>48</v>
      </c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</row>
    <row r="295" s="23" customFormat="true" ht="12.75" hidden="true" customHeight="true" outlineLevel="0" collapsed="false">
      <c r="A295" s="22" t="n">
        <v>270</v>
      </c>
      <c r="B295" s="23" t="s">
        <v>370</v>
      </c>
      <c r="C295" s="24" t="s">
        <v>355</v>
      </c>
      <c r="D295" s="27" t="s">
        <v>371</v>
      </c>
      <c r="F295" s="27" t="s">
        <v>351</v>
      </c>
      <c r="G295" s="28" t="s">
        <v>352</v>
      </c>
      <c r="H295" s="28" t="s">
        <v>352</v>
      </c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</row>
    <row r="296" s="23" customFormat="true" ht="12.75" hidden="true" customHeight="true" outlineLevel="0" collapsed="false">
      <c r="A296" s="22" t="n">
        <v>271</v>
      </c>
      <c r="B296" s="23" t="s">
        <v>372</v>
      </c>
      <c r="C296" s="24" t="s">
        <v>349</v>
      </c>
      <c r="D296" s="27" t="s">
        <v>371</v>
      </c>
      <c r="E296" s="23" t="s">
        <v>338</v>
      </c>
      <c r="F296" s="27" t="s">
        <v>44</v>
      </c>
      <c r="G296" s="30" t="s">
        <v>45</v>
      </c>
      <c r="H296" s="30" t="s">
        <v>45</v>
      </c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</row>
    <row r="297" s="23" customFormat="true" ht="12.75" hidden="true" customHeight="true" outlineLevel="0" collapsed="false">
      <c r="A297" s="22" t="n">
        <v>272</v>
      </c>
      <c r="B297" s="23" t="s">
        <v>373</v>
      </c>
      <c r="C297" s="24" t="s">
        <v>355</v>
      </c>
      <c r="D297" s="27" t="s">
        <v>371</v>
      </c>
      <c r="E297" s="23" t="s">
        <v>338</v>
      </c>
      <c r="F297" s="27" t="s">
        <v>351</v>
      </c>
      <c r="G297" s="28" t="s">
        <v>352</v>
      </c>
      <c r="H297" s="28" t="s">
        <v>352</v>
      </c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</row>
    <row r="298" s="23" customFormat="true" ht="12.75" hidden="true" customHeight="true" outlineLevel="0" collapsed="false">
      <c r="A298" s="22" t="n">
        <v>273</v>
      </c>
      <c r="B298" s="23" t="s">
        <v>374</v>
      </c>
      <c r="C298" s="24" t="s">
        <v>375</v>
      </c>
      <c r="D298" s="27" t="s">
        <v>376</v>
      </c>
      <c r="F298" s="27" t="s">
        <v>44</v>
      </c>
      <c r="G298" s="30" t="s">
        <v>45</v>
      </c>
      <c r="H298" s="30" t="s">
        <v>45</v>
      </c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</row>
    <row r="299" s="23" customFormat="true" ht="12.75" hidden="true" customHeight="true" outlineLevel="0" collapsed="false">
      <c r="A299" s="22" t="n">
        <v>274</v>
      </c>
      <c r="B299" s="23" t="s">
        <v>377</v>
      </c>
      <c r="C299" s="24"/>
      <c r="D299" s="27" t="s">
        <v>376</v>
      </c>
      <c r="F299" s="27" t="s">
        <v>44</v>
      </c>
      <c r="G299" s="30" t="s">
        <v>45</v>
      </c>
      <c r="H299" s="30" t="s">
        <v>45</v>
      </c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</row>
    <row r="300" s="23" customFormat="true" ht="12.75" hidden="true" customHeight="true" outlineLevel="0" collapsed="false">
      <c r="A300" s="22" t="n">
        <v>275</v>
      </c>
      <c r="B300" s="23" t="s">
        <v>378</v>
      </c>
      <c r="C300" s="24"/>
      <c r="D300" s="27" t="s">
        <v>376</v>
      </c>
      <c r="E300" s="24" t="s">
        <v>379</v>
      </c>
      <c r="F300" s="29" t="s">
        <v>56</v>
      </c>
      <c r="G300" s="28" t="s">
        <v>57</v>
      </c>
      <c r="H300" s="28" t="s">
        <v>57</v>
      </c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</row>
    <row r="301" s="23" customFormat="true" ht="12.75" hidden="true" customHeight="true" outlineLevel="0" collapsed="false">
      <c r="A301" s="22" t="n">
        <v>276</v>
      </c>
      <c r="B301" s="23" t="s">
        <v>380</v>
      </c>
      <c r="C301" s="24"/>
      <c r="D301" s="27" t="s">
        <v>376</v>
      </c>
      <c r="F301" s="29" t="s">
        <v>44</v>
      </c>
      <c r="G301" s="30" t="s">
        <v>45</v>
      </c>
      <c r="H301" s="30" t="s">
        <v>45</v>
      </c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</row>
    <row r="302" s="23" customFormat="true" ht="12.75" hidden="true" customHeight="true" outlineLevel="0" collapsed="false">
      <c r="A302" s="22" t="n">
        <v>277</v>
      </c>
      <c r="B302" s="23" t="s">
        <v>381</v>
      </c>
      <c r="C302" s="24"/>
      <c r="D302" s="27" t="s">
        <v>376</v>
      </c>
      <c r="F302" s="29" t="s">
        <v>47</v>
      </c>
      <c r="G302" s="28" t="s">
        <v>48</v>
      </c>
      <c r="H302" s="28" t="s">
        <v>48</v>
      </c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</row>
    <row r="303" s="23" customFormat="true" ht="12.75" hidden="true" customHeight="true" outlineLevel="0" collapsed="false">
      <c r="A303" s="22" t="n">
        <v>278</v>
      </c>
      <c r="B303" s="23" t="s">
        <v>382</v>
      </c>
      <c r="C303" s="24"/>
      <c r="D303" s="27" t="s">
        <v>376</v>
      </c>
      <c r="F303" s="29" t="s">
        <v>44</v>
      </c>
      <c r="G303" s="30" t="s">
        <v>45</v>
      </c>
      <c r="H303" s="30" t="s">
        <v>45</v>
      </c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</row>
    <row r="304" s="23" customFormat="true" ht="12.75" hidden="true" customHeight="true" outlineLevel="0" collapsed="false">
      <c r="A304" s="22" t="n">
        <v>279</v>
      </c>
      <c r="B304" s="23" t="s">
        <v>383</v>
      </c>
      <c r="C304" s="24"/>
      <c r="D304" s="27" t="s">
        <v>376</v>
      </c>
      <c r="F304" s="29" t="s">
        <v>44</v>
      </c>
      <c r="G304" s="30" t="s">
        <v>45</v>
      </c>
      <c r="H304" s="30" t="s">
        <v>45</v>
      </c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</row>
    <row r="305" s="23" customFormat="true" ht="12.75" hidden="true" customHeight="true" outlineLevel="0" collapsed="false">
      <c r="A305" s="22" t="n">
        <v>280</v>
      </c>
      <c r="B305" s="23" t="s">
        <v>384</v>
      </c>
      <c r="C305" s="24" t="s">
        <v>375</v>
      </c>
      <c r="D305" s="27" t="s">
        <v>376</v>
      </c>
      <c r="F305" s="29" t="s">
        <v>37</v>
      </c>
      <c r="G305" s="28" t="s">
        <v>38</v>
      </c>
      <c r="H305" s="28" t="s">
        <v>38</v>
      </c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</row>
    <row r="306" s="23" customFormat="true" ht="12.75" hidden="true" customHeight="true" outlineLevel="0" collapsed="false">
      <c r="A306" s="22" t="n">
        <v>281</v>
      </c>
      <c r="B306" s="23" t="s">
        <v>385</v>
      </c>
      <c r="C306" s="24"/>
      <c r="D306" s="27" t="s">
        <v>376</v>
      </c>
      <c r="F306" s="29" t="s">
        <v>44</v>
      </c>
      <c r="G306" s="30" t="s">
        <v>45</v>
      </c>
      <c r="H306" s="30" t="s">
        <v>45</v>
      </c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</row>
    <row r="307" s="23" customFormat="true" ht="12.75" hidden="true" customHeight="true" outlineLevel="0" collapsed="false">
      <c r="A307" s="22" t="n">
        <v>282</v>
      </c>
      <c r="B307" s="23" t="s">
        <v>386</v>
      </c>
      <c r="C307" s="24" t="s">
        <v>375</v>
      </c>
      <c r="D307" s="27" t="s">
        <v>376</v>
      </c>
      <c r="F307" s="27" t="s">
        <v>37</v>
      </c>
      <c r="G307" s="28" t="s">
        <v>38</v>
      </c>
      <c r="H307" s="28" t="s">
        <v>38</v>
      </c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</row>
    <row r="308" s="23" customFormat="true" ht="12.75" hidden="true" customHeight="true" outlineLevel="0" collapsed="false">
      <c r="A308" s="22" t="n">
        <v>283</v>
      </c>
      <c r="B308" s="23" t="s">
        <v>387</v>
      </c>
      <c r="C308" s="24"/>
      <c r="D308" s="27" t="s">
        <v>376</v>
      </c>
      <c r="F308" s="27" t="s">
        <v>44</v>
      </c>
      <c r="G308" s="30" t="s">
        <v>45</v>
      </c>
      <c r="H308" s="30" t="s">
        <v>45</v>
      </c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</row>
    <row r="309" s="23" customFormat="true" ht="12.75" hidden="true" customHeight="true" outlineLevel="0" collapsed="false">
      <c r="A309" s="22" t="n">
        <v>284</v>
      </c>
      <c r="B309" s="23" t="s">
        <v>388</v>
      </c>
      <c r="C309" s="24"/>
      <c r="D309" s="27" t="s">
        <v>376</v>
      </c>
      <c r="F309" s="27" t="s">
        <v>200</v>
      </c>
      <c r="G309" s="30" t="s">
        <v>45</v>
      </c>
      <c r="H309" s="30" t="s">
        <v>45</v>
      </c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</row>
    <row r="310" s="23" customFormat="true" ht="12.75" hidden="true" customHeight="true" outlineLevel="0" collapsed="false">
      <c r="A310" s="22" t="n">
        <v>285</v>
      </c>
      <c r="B310" s="23" t="s">
        <v>389</v>
      </c>
      <c r="C310" s="24"/>
      <c r="D310" s="27" t="s">
        <v>376</v>
      </c>
      <c r="F310" s="27" t="s">
        <v>44</v>
      </c>
      <c r="G310" s="30" t="s">
        <v>45</v>
      </c>
      <c r="H310" s="30" t="s">
        <v>45</v>
      </c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</row>
    <row r="311" s="23" customFormat="true" ht="12.75" hidden="true" customHeight="true" outlineLevel="0" collapsed="false">
      <c r="A311" s="22" t="n">
        <v>286</v>
      </c>
      <c r="B311" s="23" t="s">
        <v>390</v>
      </c>
      <c r="C311" s="24" t="s">
        <v>391</v>
      </c>
      <c r="D311" s="27" t="s">
        <v>392</v>
      </c>
      <c r="E311" s="23" t="s">
        <v>379</v>
      </c>
      <c r="F311" s="27" t="s">
        <v>44</v>
      </c>
      <c r="G311" s="30" t="s">
        <v>45</v>
      </c>
      <c r="H311" s="30" t="s">
        <v>45</v>
      </c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</row>
    <row r="312" s="23" customFormat="true" ht="12.75" hidden="true" customHeight="true" outlineLevel="0" collapsed="false">
      <c r="A312" s="22" t="n">
        <v>287</v>
      </c>
      <c r="B312" s="23" t="s">
        <v>393</v>
      </c>
      <c r="C312" s="24" t="s">
        <v>391</v>
      </c>
      <c r="D312" s="27" t="s">
        <v>392</v>
      </c>
      <c r="E312" s="23" t="s">
        <v>379</v>
      </c>
      <c r="F312" s="27" t="s">
        <v>37</v>
      </c>
      <c r="G312" s="28" t="s">
        <v>38</v>
      </c>
      <c r="H312" s="28" t="s">
        <v>38</v>
      </c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</row>
    <row r="313" s="23" customFormat="true" ht="12.75" hidden="true" customHeight="true" outlineLevel="0" collapsed="false">
      <c r="A313" s="22" t="n">
        <v>288</v>
      </c>
      <c r="B313" s="23" t="s">
        <v>394</v>
      </c>
      <c r="C313" s="24" t="s">
        <v>185</v>
      </c>
      <c r="D313" s="37" t="s">
        <v>395</v>
      </c>
      <c r="E313" s="23" t="s">
        <v>396</v>
      </c>
      <c r="F313" s="29" t="s">
        <v>44</v>
      </c>
      <c r="G313" s="30" t="s">
        <v>45</v>
      </c>
      <c r="H313" s="30" t="s">
        <v>45</v>
      </c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</row>
    <row r="314" s="23" customFormat="true" ht="12.75" hidden="true" customHeight="true" outlineLevel="0" collapsed="false">
      <c r="A314" s="22" t="n">
        <v>289</v>
      </c>
      <c r="B314" s="23" t="s">
        <v>397</v>
      </c>
      <c r="C314" s="24" t="s">
        <v>398</v>
      </c>
      <c r="D314" s="37" t="s">
        <v>395</v>
      </c>
      <c r="E314" s="23" t="s">
        <v>396</v>
      </c>
      <c r="F314" s="27" t="s">
        <v>47</v>
      </c>
      <c r="G314" s="28" t="s">
        <v>48</v>
      </c>
      <c r="H314" s="28" t="s">
        <v>48</v>
      </c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</row>
    <row r="315" s="23" customFormat="true" ht="12.75" hidden="true" customHeight="true" outlineLevel="0" collapsed="false">
      <c r="A315" s="22" t="n">
        <v>290</v>
      </c>
      <c r="B315" s="23" t="s">
        <v>399</v>
      </c>
      <c r="C315" s="24" t="s">
        <v>185</v>
      </c>
      <c r="D315" s="37" t="s">
        <v>395</v>
      </c>
      <c r="E315" s="23" t="s">
        <v>396</v>
      </c>
      <c r="F315" s="29" t="s">
        <v>44</v>
      </c>
      <c r="G315" s="30" t="s">
        <v>45</v>
      </c>
      <c r="H315" s="30" t="s">
        <v>45</v>
      </c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36"/>
      <c r="AL315" s="36"/>
    </row>
    <row r="316" s="23" customFormat="true" ht="12.75" hidden="true" customHeight="true" outlineLevel="0" collapsed="false">
      <c r="A316" s="22" t="n">
        <v>291</v>
      </c>
      <c r="B316" s="23" t="s">
        <v>400</v>
      </c>
      <c r="C316" s="24" t="s">
        <v>185</v>
      </c>
      <c r="D316" s="37" t="s">
        <v>395</v>
      </c>
      <c r="E316" s="23" t="s">
        <v>396</v>
      </c>
      <c r="F316" s="27" t="s">
        <v>44</v>
      </c>
      <c r="G316" s="30" t="s">
        <v>45</v>
      </c>
      <c r="H316" s="30" t="s">
        <v>45</v>
      </c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36"/>
      <c r="AL316" s="36"/>
    </row>
    <row r="317" s="23" customFormat="true" ht="12.75" hidden="true" customHeight="true" outlineLevel="0" collapsed="false">
      <c r="A317" s="22" t="n">
        <v>292</v>
      </c>
      <c r="B317" s="23" t="s">
        <v>401</v>
      </c>
      <c r="C317" s="24" t="s">
        <v>185</v>
      </c>
      <c r="D317" s="37" t="s">
        <v>395</v>
      </c>
      <c r="E317" s="23" t="s">
        <v>396</v>
      </c>
      <c r="F317" s="29" t="s">
        <v>44</v>
      </c>
      <c r="G317" s="30" t="s">
        <v>45</v>
      </c>
      <c r="H317" s="30" t="s">
        <v>45</v>
      </c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36"/>
      <c r="AL317" s="36"/>
    </row>
    <row r="318" s="23" customFormat="true" ht="12.75" hidden="true" customHeight="true" outlineLevel="0" collapsed="false">
      <c r="A318" s="22" t="n">
        <v>293</v>
      </c>
      <c r="B318" s="23" t="s">
        <v>402</v>
      </c>
      <c r="C318" s="24" t="s">
        <v>185</v>
      </c>
      <c r="D318" s="37" t="s">
        <v>395</v>
      </c>
      <c r="E318" s="23" t="s">
        <v>396</v>
      </c>
      <c r="F318" s="29" t="s">
        <v>37</v>
      </c>
      <c r="G318" s="28" t="s">
        <v>38</v>
      </c>
      <c r="H318" s="28" t="s">
        <v>38</v>
      </c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36"/>
      <c r="AL318" s="36"/>
    </row>
    <row r="319" s="23" customFormat="true" ht="12.75" hidden="true" customHeight="true" outlineLevel="0" collapsed="false">
      <c r="A319" s="22" t="n">
        <v>294</v>
      </c>
      <c r="B319" s="23" t="s">
        <v>403</v>
      </c>
      <c r="C319" s="24"/>
      <c r="D319" s="37" t="s">
        <v>395</v>
      </c>
      <c r="F319" s="29" t="s">
        <v>37</v>
      </c>
      <c r="G319" s="28" t="s">
        <v>38</v>
      </c>
      <c r="H319" s="28" t="s">
        <v>38</v>
      </c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36"/>
      <c r="AL319" s="36"/>
    </row>
    <row r="320" s="23" customFormat="true" ht="12.75" hidden="true" customHeight="true" outlineLevel="0" collapsed="false">
      <c r="A320" s="22" t="n">
        <v>295</v>
      </c>
      <c r="B320" s="23" t="s">
        <v>404</v>
      </c>
      <c r="C320" s="24" t="s">
        <v>185</v>
      </c>
      <c r="D320" s="37" t="s">
        <v>395</v>
      </c>
      <c r="E320" s="23" t="s">
        <v>396</v>
      </c>
      <c r="F320" s="29" t="s">
        <v>37</v>
      </c>
      <c r="G320" s="28" t="s">
        <v>38</v>
      </c>
      <c r="H320" s="28" t="s">
        <v>38</v>
      </c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36"/>
      <c r="AL320" s="36"/>
    </row>
    <row r="321" s="23" customFormat="true" ht="12.75" hidden="true" customHeight="true" outlineLevel="0" collapsed="false">
      <c r="A321" s="22" t="n">
        <v>296</v>
      </c>
      <c r="B321" s="23" t="s">
        <v>405</v>
      </c>
      <c r="C321" s="24" t="s">
        <v>406</v>
      </c>
      <c r="D321" s="37" t="s">
        <v>395</v>
      </c>
      <c r="E321" s="23" t="s">
        <v>396</v>
      </c>
      <c r="F321" s="27" t="s">
        <v>44</v>
      </c>
      <c r="G321" s="30" t="s">
        <v>45</v>
      </c>
      <c r="H321" s="30" t="s">
        <v>45</v>
      </c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36"/>
      <c r="AL321" s="36"/>
    </row>
    <row r="322" s="23" customFormat="true" ht="12.75" hidden="true" customHeight="true" outlineLevel="0" collapsed="false">
      <c r="A322" s="22" t="n">
        <v>297</v>
      </c>
      <c r="B322" s="23" t="s">
        <v>407</v>
      </c>
      <c r="C322" s="24" t="s">
        <v>185</v>
      </c>
      <c r="D322" s="37" t="s">
        <v>395</v>
      </c>
      <c r="E322" s="23" t="s">
        <v>396</v>
      </c>
      <c r="F322" s="29" t="s">
        <v>44</v>
      </c>
      <c r="G322" s="30" t="s">
        <v>45</v>
      </c>
      <c r="H322" s="30" t="s">
        <v>45</v>
      </c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36"/>
      <c r="AL322" s="36"/>
    </row>
    <row r="323" s="23" customFormat="true" ht="12.75" hidden="true" customHeight="true" outlineLevel="0" collapsed="false">
      <c r="A323" s="22" t="n">
        <v>298</v>
      </c>
      <c r="B323" s="23" t="s">
        <v>408</v>
      </c>
      <c r="C323" s="24" t="s">
        <v>185</v>
      </c>
      <c r="D323" s="37" t="s">
        <v>395</v>
      </c>
      <c r="E323" s="23" t="s">
        <v>396</v>
      </c>
      <c r="F323" s="27" t="s">
        <v>44</v>
      </c>
      <c r="G323" s="30" t="s">
        <v>45</v>
      </c>
      <c r="H323" s="30" t="s">
        <v>45</v>
      </c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36"/>
      <c r="AL323" s="36"/>
    </row>
    <row r="324" s="23" customFormat="true" ht="12.75" hidden="true" customHeight="true" outlineLevel="0" collapsed="false">
      <c r="A324" s="22" t="n">
        <v>299</v>
      </c>
      <c r="B324" s="23" t="s">
        <v>409</v>
      </c>
      <c r="C324" s="24" t="s">
        <v>185</v>
      </c>
      <c r="D324" s="37" t="s">
        <v>395</v>
      </c>
      <c r="E324" s="23" t="s">
        <v>396</v>
      </c>
      <c r="F324" s="27" t="s">
        <v>44</v>
      </c>
      <c r="G324" s="30" t="s">
        <v>45</v>
      </c>
      <c r="H324" s="30" t="s">
        <v>45</v>
      </c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36"/>
      <c r="AL324" s="36"/>
    </row>
    <row r="325" s="23" customFormat="true" ht="12.75" hidden="true" customHeight="true" outlineLevel="0" collapsed="false">
      <c r="A325" s="22" t="n">
        <v>300</v>
      </c>
      <c r="B325" s="23" t="s">
        <v>410</v>
      </c>
      <c r="C325" s="24" t="s">
        <v>185</v>
      </c>
      <c r="D325" s="37" t="s">
        <v>395</v>
      </c>
      <c r="E325" s="23" t="s">
        <v>396</v>
      </c>
      <c r="F325" s="29" t="s">
        <v>44</v>
      </c>
      <c r="G325" s="30" t="s">
        <v>45</v>
      </c>
      <c r="H325" s="30" t="s">
        <v>45</v>
      </c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36"/>
      <c r="AL325" s="36"/>
    </row>
    <row r="326" s="23" customFormat="true" ht="12.75" hidden="true" customHeight="true" outlineLevel="0" collapsed="false">
      <c r="A326" s="22" t="n">
        <v>301</v>
      </c>
      <c r="B326" s="23" t="s">
        <v>411</v>
      </c>
      <c r="C326" s="24" t="s">
        <v>185</v>
      </c>
      <c r="D326" s="37" t="s">
        <v>395</v>
      </c>
      <c r="E326" s="23" t="s">
        <v>396</v>
      </c>
      <c r="F326" s="29" t="s">
        <v>37</v>
      </c>
      <c r="G326" s="28" t="s">
        <v>38</v>
      </c>
      <c r="H326" s="28" t="s">
        <v>38</v>
      </c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36"/>
      <c r="AL326" s="36"/>
    </row>
    <row r="327" s="23" customFormat="true" ht="12.75" hidden="true" customHeight="true" outlineLevel="0" collapsed="false">
      <c r="A327" s="22" t="n">
        <v>302</v>
      </c>
      <c r="B327" s="23" t="s">
        <v>412</v>
      </c>
      <c r="C327" s="24" t="s">
        <v>185</v>
      </c>
      <c r="D327" s="37" t="s">
        <v>395</v>
      </c>
      <c r="E327" s="23" t="s">
        <v>396</v>
      </c>
      <c r="F327" s="29" t="s">
        <v>44</v>
      </c>
      <c r="G327" s="30" t="s">
        <v>45</v>
      </c>
      <c r="H327" s="30" t="s">
        <v>45</v>
      </c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36"/>
      <c r="AL327" s="36"/>
    </row>
    <row r="328" s="23" customFormat="true" ht="12.75" hidden="true" customHeight="true" outlineLevel="0" collapsed="false">
      <c r="A328" s="22" t="n">
        <v>303</v>
      </c>
      <c r="B328" s="23" t="s">
        <v>413</v>
      </c>
      <c r="C328" s="24" t="s">
        <v>414</v>
      </c>
      <c r="D328" s="37" t="s">
        <v>395</v>
      </c>
      <c r="E328" s="23" t="s">
        <v>396</v>
      </c>
      <c r="F328" s="27" t="s">
        <v>44</v>
      </c>
      <c r="G328" s="30" t="s">
        <v>45</v>
      </c>
      <c r="H328" s="30" t="s">
        <v>45</v>
      </c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36"/>
      <c r="AL328" s="36"/>
    </row>
    <row r="329" s="23" customFormat="true" ht="12.75" hidden="true" customHeight="true" outlineLevel="0" collapsed="false">
      <c r="A329" s="22" t="n">
        <v>304</v>
      </c>
      <c r="B329" s="23" t="s">
        <v>415</v>
      </c>
      <c r="C329" s="24" t="s">
        <v>416</v>
      </c>
      <c r="D329" s="31" t="s">
        <v>417</v>
      </c>
      <c r="E329" s="26" t="s">
        <v>418</v>
      </c>
      <c r="F329" s="29" t="s">
        <v>44</v>
      </c>
      <c r="G329" s="30" t="s">
        <v>45</v>
      </c>
      <c r="H329" s="30" t="s">
        <v>45</v>
      </c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36"/>
      <c r="AL329" s="36"/>
    </row>
    <row r="330" s="23" customFormat="true" ht="12.75" hidden="true" customHeight="true" outlineLevel="0" collapsed="false">
      <c r="A330" s="22" t="n">
        <v>305</v>
      </c>
      <c r="B330" s="23" t="s">
        <v>419</v>
      </c>
      <c r="C330" s="24" t="s">
        <v>416</v>
      </c>
      <c r="D330" s="31" t="s">
        <v>417</v>
      </c>
      <c r="E330" s="26" t="s">
        <v>418</v>
      </c>
      <c r="F330" s="27" t="s">
        <v>44</v>
      </c>
      <c r="G330" s="30" t="s">
        <v>45</v>
      </c>
      <c r="H330" s="30" t="s">
        <v>45</v>
      </c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36"/>
      <c r="AL330" s="36"/>
    </row>
    <row r="331" s="23" customFormat="true" ht="12.75" hidden="true" customHeight="true" outlineLevel="0" collapsed="false">
      <c r="A331" s="22" t="n">
        <v>306</v>
      </c>
      <c r="B331" s="23" t="s">
        <v>420</v>
      </c>
      <c r="C331" s="24" t="s">
        <v>416</v>
      </c>
      <c r="D331" s="31" t="s">
        <v>417</v>
      </c>
      <c r="E331" s="26" t="s">
        <v>418</v>
      </c>
      <c r="F331" s="27" t="s">
        <v>44</v>
      </c>
      <c r="G331" s="28" t="s">
        <v>41</v>
      </c>
      <c r="H331" s="30" t="s">
        <v>45</v>
      </c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36"/>
      <c r="AL331" s="36"/>
    </row>
    <row r="332" s="23" customFormat="true" ht="12.75" hidden="true" customHeight="true" outlineLevel="0" collapsed="false">
      <c r="A332" s="22" t="n">
        <v>307</v>
      </c>
      <c r="B332" s="23" t="s">
        <v>421</v>
      </c>
      <c r="C332" s="32" t="s">
        <v>422</v>
      </c>
      <c r="D332" s="31" t="s">
        <v>417</v>
      </c>
      <c r="E332" s="26" t="s">
        <v>418</v>
      </c>
      <c r="F332" s="27" t="s">
        <v>44</v>
      </c>
      <c r="G332" s="30" t="s">
        <v>45</v>
      </c>
      <c r="H332" s="30" t="s">
        <v>45</v>
      </c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36"/>
      <c r="AL332" s="36"/>
    </row>
    <row r="333" s="23" customFormat="true" ht="12.75" hidden="true" customHeight="true" outlineLevel="0" collapsed="false">
      <c r="A333" s="22" t="n">
        <v>308</v>
      </c>
      <c r="B333" s="23" t="s">
        <v>423</v>
      </c>
      <c r="C333" s="24" t="s">
        <v>424</v>
      </c>
      <c r="D333" s="31" t="s">
        <v>417</v>
      </c>
      <c r="E333" s="26" t="s">
        <v>418</v>
      </c>
      <c r="F333" s="29" t="s">
        <v>34</v>
      </c>
      <c r="G333" s="28" t="s">
        <v>35</v>
      </c>
      <c r="H333" s="28" t="s">
        <v>35</v>
      </c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36"/>
      <c r="AL333" s="36"/>
    </row>
    <row r="334" s="23" customFormat="true" ht="12.75" hidden="true" customHeight="true" outlineLevel="0" collapsed="false">
      <c r="A334" s="22" t="n">
        <v>309</v>
      </c>
      <c r="B334" s="23" t="s">
        <v>425</v>
      </c>
      <c r="C334" s="24" t="s">
        <v>424</v>
      </c>
      <c r="D334" s="31" t="s">
        <v>417</v>
      </c>
      <c r="E334" s="26" t="s">
        <v>418</v>
      </c>
      <c r="F334" s="29" t="s">
        <v>44</v>
      </c>
      <c r="G334" s="30" t="s">
        <v>45</v>
      </c>
      <c r="H334" s="30" t="s">
        <v>45</v>
      </c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36"/>
      <c r="AL334" s="36"/>
    </row>
    <row r="335" s="23" customFormat="true" ht="12.75" hidden="true" customHeight="true" outlineLevel="0" collapsed="false">
      <c r="A335" s="22" t="n">
        <v>310</v>
      </c>
      <c r="B335" s="26" t="s">
        <v>426</v>
      </c>
      <c r="C335" s="32" t="s">
        <v>422</v>
      </c>
      <c r="D335" s="31" t="s">
        <v>417</v>
      </c>
      <c r="E335" s="26" t="s">
        <v>418</v>
      </c>
      <c r="F335" s="29" t="s">
        <v>44</v>
      </c>
      <c r="G335" s="30" t="s">
        <v>45</v>
      </c>
      <c r="H335" s="30" t="s">
        <v>45</v>
      </c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36"/>
      <c r="AL335" s="36"/>
    </row>
    <row r="336" s="23" customFormat="true" ht="12.75" hidden="false" customHeight="true" outlineLevel="0" collapsed="false">
      <c r="A336" s="22" t="n">
        <v>311</v>
      </c>
      <c r="B336" s="23" t="s">
        <v>427</v>
      </c>
      <c r="C336" s="32" t="s">
        <v>422</v>
      </c>
      <c r="D336" s="31" t="s">
        <v>417</v>
      </c>
      <c r="E336" s="26" t="s">
        <v>418</v>
      </c>
      <c r="F336" s="29" t="s">
        <v>40</v>
      </c>
      <c r="G336" s="28" t="s">
        <v>41</v>
      </c>
      <c r="H336" s="28" t="s">
        <v>41</v>
      </c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36"/>
      <c r="AL336" s="36"/>
    </row>
    <row r="337" s="23" customFormat="true" ht="12.75" hidden="true" customHeight="true" outlineLevel="0" collapsed="false">
      <c r="A337" s="22" t="n">
        <v>312</v>
      </c>
      <c r="B337" s="23" t="s">
        <v>428</v>
      </c>
      <c r="C337" s="24" t="s">
        <v>416</v>
      </c>
      <c r="D337" s="31" t="s">
        <v>417</v>
      </c>
      <c r="E337" s="26" t="s">
        <v>418</v>
      </c>
      <c r="F337" s="27" t="s">
        <v>44</v>
      </c>
      <c r="G337" s="30" t="s">
        <v>45</v>
      </c>
      <c r="H337" s="30" t="s">
        <v>45</v>
      </c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36"/>
      <c r="AL337" s="36"/>
    </row>
    <row r="338" s="23" customFormat="true" ht="12.75" hidden="true" customHeight="true" outlineLevel="0" collapsed="false">
      <c r="A338" s="22" t="n">
        <v>313</v>
      </c>
      <c r="B338" s="23" t="s">
        <v>429</v>
      </c>
      <c r="C338" s="32" t="s">
        <v>422</v>
      </c>
      <c r="D338" s="31" t="s">
        <v>417</v>
      </c>
      <c r="E338" s="26" t="s">
        <v>418</v>
      </c>
      <c r="F338" s="29" t="s">
        <v>44</v>
      </c>
      <c r="G338" s="30" t="s">
        <v>45</v>
      </c>
      <c r="H338" s="30" t="s">
        <v>45</v>
      </c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36"/>
      <c r="AL338" s="36"/>
    </row>
    <row r="339" s="23" customFormat="true" ht="12.75" hidden="false" customHeight="true" outlineLevel="0" collapsed="false">
      <c r="A339" s="22" t="n">
        <v>314</v>
      </c>
      <c r="B339" s="23" t="s">
        <v>430</v>
      </c>
      <c r="C339" s="24" t="s">
        <v>416</v>
      </c>
      <c r="D339" s="31" t="s">
        <v>417</v>
      </c>
      <c r="E339" s="26" t="s">
        <v>418</v>
      </c>
      <c r="F339" s="27" t="s">
        <v>40</v>
      </c>
      <c r="G339" s="28" t="s">
        <v>41</v>
      </c>
      <c r="H339" s="28" t="s">
        <v>41</v>
      </c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36"/>
      <c r="AL339" s="36"/>
    </row>
    <row r="340" s="23" customFormat="true" ht="12.75" hidden="true" customHeight="true" outlineLevel="0" collapsed="false">
      <c r="A340" s="22" t="n">
        <v>315</v>
      </c>
      <c r="B340" s="23" t="s">
        <v>431</v>
      </c>
      <c r="C340" s="24" t="s">
        <v>416</v>
      </c>
      <c r="D340" s="31" t="s">
        <v>417</v>
      </c>
      <c r="E340" s="26" t="s">
        <v>418</v>
      </c>
      <c r="F340" s="27" t="s">
        <v>50</v>
      </c>
      <c r="G340" s="28" t="s">
        <v>51</v>
      </c>
      <c r="H340" s="28" t="s">
        <v>51</v>
      </c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36"/>
      <c r="AL340" s="36"/>
    </row>
    <row r="341" s="23" customFormat="true" ht="12.75" hidden="true" customHeight="true" outlineLevel="0" collapsed="false">
      <c r="A341" s="22" t="n">
        <v>316</v>
      </c>
      <c r="B341" s="23" t="s">
        <v>432</v>
      </c>
      <c r="C341" s="24" t="s">
        <v>416</v>
      </c>
      <c r="D341" s="31" t="s">
        <v>417</v>
      </c>
      <c r="E341" s="26" t="s">
        <v>418</v>
      </c>
      <c r="F341" s="27" t="s">
        <v>56</v>
      </c>
      <c r="G341" s="28" t="s">
        <v>57</v>
      </c>
      <c r="H341" s="28" t="s">
        <v>57</v>
      </c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36"/>
      <c r="AL341" s="36"/>
    </row>
    <row r="342" s="23" customFormat="true" ht="12.75" hidden="true" customHeight="true" outlineLevel="0" collapsed="false">
      <c r="A342" s="22" t="n">
        <v>317</v>
      </c>
      <c r="B342" s="23" t="s">
        <v>433</v>
      </c>
      <c r="C342" s="24"/>
      <c r="D342" s="31" t="s">
        <v>417</v>
      </c>
      <c r="E342" s="26" t="s">
        <v>418</v>
      </c>
      <c r="F342" s="27" t="s">
        <v>44</v>
      </c>
      <c r="G342" s="30" t="s">
        <v>45</v>
      </c>
      <c r="H342" s="30" t="s">
        <v>45</v>
      </c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36"/>
      <c r="AL342" s="36"/>
    </row>
    <row r="343" s="23" customFormat="true" ht="12.75" hidden="true" customHeight="true" outlineLevel="0" collapsed="false">
      <c r="A343" s="22" t="n">
        <v>318</v>
      </c>
      <c r="B343" s="23" t="s">
        <v>434</v>
      </c>
      <c r="C343" s="24" t="s">
        <v>416</v>
      </c>
      <c r="D343" s="31" t="s">
        <v>417</v>
      </c>
      <c r="E343" s="26" t="s">
        <v>418</v>
      </c>
      <c r="F343" s="29" t="s">
        <v>37</v>
      </c>
      <c r="G343" s="28" t="s">
        <v>38</v>
      </c>
      <c r="H343" s="28" t="s">
        <v>38</v>
      </c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36"/>
      <c r="AL343" s="36"/>
    </row>
    <row r="344" s="23" customFormat="true" ht="12.75" hidden="false" customHeight="true" outlineLevel="0" collapsed="false">
      <c r="A344" s="22" t="n">
        <v>319</v>
      </c>
      <c r="B344" s="23" t="s">
        <v>435</v>
      </c>
      <c r="C344" s="24" t="s">
        <v>416</v>
      </c>
      <c r="D344" s="31" t="s">
        <v>417</v>
      </c>
      <c r="E344" s="26" t="s">
        <v>418</v>
      </c>
      <c r="F344" s="27" t="s">
        <v>40</v>
      </c>
      <c r="G344" s="30" t="s">
        <v>45</v>
      </c>
      <c r="H344" s="28" t="s">
        <v>41</v>
      </c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36"/>
      <c r="AL344" s="36"/>
    </row>
    <row r="345" s="23" customFormat="true" ht="12.75" hidden="true" customHeight="true" outlineLevel="0" collapsed="false">
      <c r="A345" s="22" t="n">
        <v>320</v>
      </c>
      <c r="B345" s="23" t="s">
        <v>436</v>
      </c>
      <c r="C345" s="32" t="s">
        <v>416</v>
      </c>
      <c r="D345" s="31" t="s">
        <v>417</v>
      </c>
      <c r="E345" s="26" t="s">
        <v>418</v>
      </c>
      <c r="F345" s="27" t="s">
        <v>194</v>
      </c>
      <c r="G345" s="28" t="s">
        <v>195</v>
      </c>
      <c r="H345" s="28" t="s">
        <v>195</v>
      </c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36"/>
      <c r="AL345" s="36"/>
    </row>
    <row r="346" s="23" customFormat="true" ht="12.75" hidden="false" customHeight="true" outlineLevel="0" collapsed="false">
      <c r="A346" s="22" t="n">
        <v>321</v>
      </c>
      <c r="B346" s="23" t="s">
        <v>437</v>
      </c>
      <c r="C346" s="32" t="s">
        <v>416</v>
      </c>
      <c r="D346" s="31" t="s">
        <v>417</v>
      </c>
      <c r="E346" s="26" t="s">
        <v>418</v>
      </c>
      <c r="F346" s="27" t="s">
        <v>40</v>
      </c>
      <c r="G346" s="28" t="s">
        <v>41</v>
      </c>
      <c r="H346" s="28" t="s">
        <v>41</v>
      </c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36"/>
      <c r="AL346" s="36"/>
    </row>
    <row r="347" s="23" customFormat="true" ht="12.75" hidden="true" customHeight="true" outlineLevel="0" collapsed="false">
      <c r="A347" s="22" t="n">
        <v>322</v>
      </c>
      <c r="B347" s="23" t="s">
        <v>438</v>
      </c>
      <c r="C347" s="32" t="s">
        <v>416</v>
      </c>
      <c r="D347" s="31" t="s">
        <v>417</v>
      </c>
      <c r="E347" s="26" t="s">
        <v>418</v>
      </c>
      <c r="F347" s="27" t="s">
        <v>76</v>
      </c>
      <c r="G347" s="28" t="s">
        <v>77</v>
      </c>
      <c r="H347" s="28" t="s">
        <v>77</v>
      </c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36"/>
      <c r="AL347" s="36"/>
    </row>
    <row r="348" s="23" customFormat="true" ht="12.75" hidden="false" customHeight="true" outlineLevel="0" collapsed="false">
      <c r="A348" s="22" t="n">
        <v>323</v>
      </c>
      <c r="B348" s="23" t="s">
        <v>439</v>
      </c>
      <c r="C348" s="24" t="s">
        <v>416</v>
      </c>
      <c r="D348" s="31" t="s">
        <v>417</v>
      </c>
      <c r="E348" s="26" t="s">
        <v>418</v>
      </c>
      <c r="F348" s="29" t="s">
        <v>40</v>
      </c>
      <c r="G348" s="30" t="s">
        <v>45</v>
      </c>
      <c r="H348" s="28" t="s">
        <v>41</v>
      </c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</row>
    <row r="349" s="23" customFormat="true" ht="12.75" hidden="true" customHeight="true" outlineLevel="0" collapsed="false">
      <c r="A349" s="22" t="n">
        <v>324</v>
      </c>
      <c r="B349" s="23" t="s">
        <v>440</v>
      </c>
      <c r="C349" s="32" t="s">
        <v>441</v>
      </c>
      <c r="D349" s="31" t="s">
        <v>417</v>
      </c>
      <c r="E349" s="26" t="s">
        <v>418</v>
      </c>
      <c r="F349" s="29" t="s">
        <v>47</v>
      </c>
      <c r="G349" s="28" t="s">
        <v>48</v>
      </c>
      <c r="H349" s="28" t="s">
        <v>48</v>
      </c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36"/>
      <c r="AL349" s="36"/>
    </row>
    <row r="350" s="23" customFormat="true" ht="12.75" hidden="true" customHeight="true" outlineLevel="0" collapsed="false">
      <c r="A350" s="22" t="n">
        <v>325</v>
      </c>
      <c r="B350" s="23" t="s">
        <v>442</v>
      </c>
      <c r="C350" s="24" t="s">
        <v>416</v>
      </c>
      <c r="D350" s="31" t="s">
        <v>417</v>
      </c>
      <c r="E350" s="26" t="s">
        <v>418</v>
      </c>
      <c r="F350" s="29" t="s">
        <v>44</v>
      </c>
      <c r="G350" s="30" t="s">
        <v>45</v>
      </c>
      <c r="H350" s="30" t="s">
        <v>45</v>
      </c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</row>
    <row r="351" s="23" customFormat="true" ht="12.75" hidden="true" customHeight="true" outlineLevel="0" collapsed="false">
      <c r="A351" s="22" t="n">
        <v>326</v>
      </c>
      <c r="B351" s="23" t="s">
        <v>443</v>
      </c>
      <c r="C351" s="24" t="s">
        <v>416</v>
      </c>
      <c r="D351" s="31" t="s">
        <v>417</v>
      </c>
      <c r="E351" s="26" t="s">
        <v>418</v>
      </c>
      <c r="F351" s="27" t="s">
        <v>44</v>
      </c>
      <c r="G351" s="30" t="s">
        <v>45</v>
      </c>
      <c r="H351" s="30" t="s">
        <v>45</v>
      </c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36"/>
      <c r="AL351" s="36"/>
    </row>
    <row r="352" s="23" customFormat="true" ht="12.75" hidden="true" customHeight="true" outlineLevel="0" collapsed="false">
      <c r="A352" s="22" t="n">
        <v>327</v>
      </c>
      <c r="B352" s="23" t="s">
        <v>444</v>
      </c>
      <c r="C352" s="24"/>
      <c r="D352" s="27" t="s">
        <v>445</v>
      </c>
      <c r="F352" s="27" t="s">
        <v>44</v>
      </c>
      <c r="G352" s="30" t="s">
        <v>45</v>
      </c>
      <c r="H352" s="30" t="s">
        <v>45</v>
      </c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36"/>
      <c r="AL352" s="36"/>
    </row>
    <row r="353" s="23" customFormat="true" ht="12.75" hidden="true" customHeight="true" outlineLevel="0" collapsed="false">
      <c r="A353" s="22" t="n">
        <v>328</v>
      </c>
      <c r="B353" s="23" t="s">
        <v>446</v>
      </c>
      <c r="C353" s="24"/>
      <c r="D353" s="27" t="s">
        <v>445</v>
      </c>
      <c r="F353" s="27" t="s">
        <v>44</v>
      </c>
      <c r="G353" s="30" t="s">
        <v>45</v>
      </c>
      <c r="H353" s="30" t="s">
        <v>45</v>
      </c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36"/>
      <c r="AL353" s="36"/>
    </row>
    <row r="354" s="23" customFormat="true" ht="12.75" hidden="true" customHeight="true" outlineLevel="0" collapsed="false">
      <c r="A354" s="22" t="n">
        <v>329</v>
      </c>
      <c r="B354" s="23" t="s">
        <v>447</v>
      </c>
      <c r="C354" s="24"/>
      <c r="D354" s="27" t="s">
        <v>445</v>
      </c>
      <c r="F354" s="27" t="s">
        <v>44</v>
      </c>
      <c r="G354" s="30" t="s">
        <v>45</v>
      </c>
      <c r="H354" s="30" t="s">
        <v>45</v>
      </c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</row>
    <row r="355" s="23" customFormat="true" ht="12.75" hidden="true" customHeight="true" outlineLevel="0" collapsed="false">
      <c r="A355" s="22" t="n">
        <v>330</v>
      </c>
      <c r="B355" s="23" t="s">
        <v>448</v>
      </c>
      <c r="C355" s="24"/>
      <c r="D355" s="27" t="s">
        <v>445</v>
      </c>
      <c r="F355" s="27" t="s">
        <v>44</v>
      </c>
      <c r="G355" s="30" t="s">
        <v>45</v>
      </c>
      <c r="H355" s="30" t="s">
        <v>45</v>
      </c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36"/>
      <c r="AL355" s="36"/>
    </row>
    <row r="356" s="23" customFormat="true" ht="12.75" hidden="true" customHeight="true" outlineLevel="0" collapsed="false">
      <c r="A356" s="22" t="n">
        <v>331</v>
      </c>
      <c r="B356" s="23" t="s">
        <v>449</v>
      </c>
      <c r="C356" s="24"/>
      <c r="D356" s="27" t="s">
        <v>445</v>
      </c>
      <c r="F356" s="27" t="s">
        <v>44</v>
      </c>
      <c r="G356" s="30" t="s">
        <v>45</v>
      </c>
      <c r="H356" s="30" t="s">
        <v>45</v>
      </c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36"/>
      <c r="AL356" s="36"/>
    </row>
    <row r="357" s="23" customFormat="true" ht="12.75" hidden="true" customHeight="true" outlineLevel="0" collapsed="false">
      <c r="A357" s="22" t="n">
        <v>332</v>
      </c>
      <c r="B357" s="23" t="s">
        <v>450</v>
      </c>
      <c r="C357" s="2"/>
      <c r="D357" s="3" t="s">
        <v>451</v>
      </c>
      <c r="E357" s="1" t="s">
        <v>187</v>
      </c>
      <c r="F357" s="27" t="s">
        <v>44</v>
      </c>
      <c r="G357" s="30" t="s">
        <v>45</v>
      </c>
      <c r="H357" s="30" t="s">
        <v>45</v>
      </c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</row>
    <row r="358" s="23" customFormat="true" ht="12.75" hidden="true" customHeight="true" outlineLevel="0" collapsed="false">
      <c r="A358" s="22" t="n">
        <v>333</v>
      </c>
      <c r="B358" s="23" t="s">
        <v>452</v>
      </c>
      <c r="C358" s="2"/>
      <c r="D358" s="3" t="s">
        <v>451</v>
      </c>
      <c r="E358" s="1" t="s">
        <v>187</v>
      </c>
      <c r="F358" s="29" t="s">
        <v>44</v>
      </c>
      <c r="G358" s="30" t="s">
        <v>45</v>
      </c>
      <c r="H358" s="30" t="s">
        <v>45</v>
      </c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</row>
    <row r="359" s="23" customFormat="true" ht="12.75" hidden="false" customHeight="true" outlineLevel="0" collapsed="false">
      <c r="A359" s="22" t="n">
        <v>334</v>
      </c>
      <c r="B359" s="1" t="s">
        <v>453</v>
      </c>
      <c r="C359" s="2"/>
      <c r="D359" s="3" t="s">
        <v>451</v>
      </c>
      <c r="E359" s="1" t="s">
        <v>187</v>
      </c>
      <c r="F359" s="29" t="s">
        <v>40</v>
      </c>
      <c r="G359" s="28" t="s">
        <v>57</v>
      </c>
      <c r="H359" s="28" t="s">
        <v>41</v>
      </c>
      <c r="I359" s="1"/>
      <c r="J359" s="1"/>
      <c r="K359" s="1"/>
      <c r="L359" s="1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</row>
    <row r="360" s="23" customFormat="true" ht="12.75" hidden="true" customHeight="true" outlineLevel="0" collapsed="false">
      <c r="A360" s="22" t="n">
        <v>335</v>
      </c>
      <c r="B360" s="23" t="s">
        <v>454</v>
      </c>
      <c r="C360" s="2"/>
      <c r="D360" s="3" t="s">
        <v>451</v>
      </c>
      <c r="E360" s="1" t="s">
        <v>187</v>
      </c>
      <c r="F360" s="27" t="s">
        <v>44</v>
      </c>
      <c r="G360" s="30" t="s">
        <v>45</v>
      </c>
      <c r="H360" s="30" t="s">
        <v>45</v>
      </c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36"/>
      <c r="AL360" s="36"/>
    </row>
    <row r="361" s="23" customFormat="true" ht="12.75" hidden="true" customHeight="true" outlineLevel="0" collapsed="false">
      <c r="A361" s="22" t="n">
        <v>336</v>
      </c>
      <c r="B361" s="23" t="s">
        <v>455</v>
      </c>
      <c r="C361" s="2"/>
      <c r="D361" s="3" t="s">
        <v>451</v>
      </c>
      <c r="E361" s="1" t="s">
        <v>187</v>
      </c>
      <c r="F361" s="29" t="s">
        <v>44</v>
      </c>
      <c r="G361" s="30" t="s">
        <v>45</v>
      </c>
      <c r="H361" s="30" t="s">
        <v>45</v>
      </c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36"/>
      <c r="AL361" s="36"/>
    </row>
    <row r="362" s="23" customFormat="true" ht="12.75" hidden="true" customHeight="true" outlineLevel="0" collapsed="false">
      <c r="A362" s="22" t="n">
        <v>337</v>
      </c>
      <c r="B362" s="23" t="s">
        <v>456</v>
      </c>
      <c r="C362" s="24"/>
      <c r="D362" s="27" t="s">
        <v>451</v>
      </c>
      <c r="E362" s="1" t="s">
        <v>187</v>
      </c>
      <c r="F362" s="27" t="s">
        <v>37</v>
      </c>
      <c r="G362" s="28" t="s">
        <v>38</v>
      </c>
      <c r="H362" s="28" t="s">
        <v>38</v>
      </c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36"/>
      <c r="AL362" s="36"/>
    </row>
    <row r="363" s="23" customFormat="true" ht="12.75" hidden="true" customHeight="true" outlineLevel="0" collapsed="false">
      <c r="A363" s="22" t="n">
        <v>338</v>
      </c>
      <c r="B363" s="23" t="s">
        <v>457</v>
      </c>
      <c r="C363" s="24"/>
      <c r="D363" s="27" t="s">
        <v>451</v>
      </c>
      <c r="E363" s="1" t="s">
        <v>187</v>
      </c>
      <c r="F363" s="29" t="s">
        <v>56</v>
      </c>
      <c r="G363" s="30" t="s">
        <v>45</v>
      </c>
      <c r="H363" s="28" t="s">
        <v>57</v>
      </c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36"/>
      <c r="AL363" s="36"/>
    </row>
    <row r="364" s="23" customFormat="true" ht="12.75" hidden="true" customHeight="true" outlineLevel="0" collapsed="false">
      <c r="A364" s="22" t="n">
        <v>339</v>
      </c>
      <c r="B364" s="23" t="s">
        <v>458</v>
      </c>
      <c r="C364" s="24"/>
      <c r="D364" s="38" t="s">
        <v>459</v>
      </c>
      <c r="E364" s="1" t="s">
        <v>187</v>
      </c>
      <c r="F364" s="29" t="s">
        <v>56</v>
      </c>
      <c r="G364" s="30" t="s">
        <v>45</v>
      </c>
      <c r="H364" s="28" t="s">
        <v>57</v>
      </c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</row>
    <row r="365" s="23" customFormat="true" ht="12.75" hidden="true" customHeight="true" outlineLevel="0" collapsed="false">
      <c r="A365" s="22" t="n">
        <v>340</v>
      </c>
      <c r="B365" s="23" t="s">
        <v>460</v>
      </c>
      <c r="C365" s="24"/>
      <c r="D365" s="38" t="s">
        <v>459</v>
      </c>
      <c r="E365" s="1" t="s">
        <v>187</v>
      </c>
      <c r="F365" s="29" t="s">
        <v>37</v>
      </c>
      <c r="G365" s="28" t="s">
        <v>38</v>
      </c>
      <c r="H365" s="28" t="s">
        <v>38</v>
      </c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</row>
    <row r="366" s="23" customFormat="true" ht="12.75" hidden="true" customHeight="true" outlineLevel="0" collapsed="false">
      <c r="A366" s="22" t="n">
        <v>341</v>
      </c>
      <c r="B366" s="23" t="s">
        <v>461</v>
      </c>
      <c r="C366" s="24" t="s">
        <v>222</v>
      </c>
      <c r="D366" s="38" t="s">
        <v>459</v>
      </c>
      <c r="E366" s="1" t="s">
        <v>187</v>
      </c>
      <c r="F366" s="29" t="s">
        <v>56</v>
      </c>
      <c r="G366" s="30" t="s">
        <v>45</v>
      </c>
      <c r="H366" s="28" t="s">
        <v>57</v>
      </c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36"/>
      <c r="AL366" s="36"/>
    </row>
    <row r="367" s="23" customFormat="true" ht="12.75" hidden="true" customHeight="true" outlineLevel="0" collapsed="false">
      <c r="A367" s="22" t="n">
        <v>342</v>
      </c>
      <c r="B367" s="23" t="s">
        <v>462</v>
      </c>
      <c r="C367" s="24"/>
      <c r="D367" s="38" t="s">
        <v>459</v>
      </c>
      <c r="E367" s="1" t="s">
        <v>187</v>
      </c>
      <c r="F367" s="27" t="s">
        <v>37</v>
      </c>
      <c r="G367" s="28" t="s">
        <v>38</v>
      </c>
      <c r="H367" s="28" t="s">
        <v>38</v>
      </c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</row>
    <row r="368" s="23" customFormat="true" ht="12.75" hidden="true" customHeight="true" outlineLevel="0" collapsed="false">
      <c r="A368" s="22" t="n">
        <v>343</v>
      </c>
      <c r="B368" s="23" t="s">
        <v>463</v>
      </c>
      <c r="C368" s="24"/>
      <c r="D368" s="38" t="s">
        <v>459</v>
      </c>
      <c r="E368" s="1" t="s">
        <v>187</v>
      </c>
      <c r="F368" s="27" t="s">
        <v>44</v>
      </c>
      <c r="G368" s="30" t="s">
        <v>45</v>
      </c>
      <c r="H368" s="30" t="s">
        <v>45</v>
      </c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</row>
    <row r="369" s="23" customFormat="true" ht="12.75" hidden="true" customHeight="true" outlineLevel="0" collapsed="false">
      <c r="A369" s="22" t="n">
        <v>344</v>
      </c>
      <c r="B369" s="23" t="s">
        <v>464</v>
      </c>
      <c r="C369" s="24" t="s">
        <v>206</v>
      </c>
      <c r="D369" s="38" t="s">
        <v>459</v>
      </c>
      <c r="E369" s="1" t="s">
        <v>187</v>
      </c>
      <c r="F369" s="27" t="s">
        <v>47</v>
      </c>
      <c r="G369" s="28" t="s">
        <v>48</v>
      </c>
      <c r="H369" s="28" t="s">
        <v>48</v>
      </c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36"/>
      <c r="AL369" s="36"/>
    </row>
    <row r="370" s="23" customFormat="true" ht="12.75" hidden="true" customHeight="true" outlineLevel="0" collapsed="false">
      <c r="A370" s="22" t="n">
        <v>345</v>
      </c>
      <c r="B370" s="23" t="s">
        <v>465</v>
      </c>
      <c r="C370" s="24" t="s">
        <v>206</v>
      </c>
      <c r="D370" s="27" t="s">
        <v>459</v>
      </c>
      <c r="E370" s="1" t="s">
        <v>187</v>
      </c>
      <c r="F370" s="29" t="s">
        <v>44</v>
      </c>
      <c r="G370" s="30" t="s">
        <v>45</v>
      </c>
      <c r="H370" s="30" t="s">
        <v>45</v>
      </c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36"/>
      <c r="AL370" s="36"/>
    </row>
    <row r="371" s="23" customFormat="true" ht="12.75" hidden="true" customHeight="true" outlineLevel="0" collapsed="false">
      <c r="A371" s="22" t="n">
        <v>346</v>
      </c>
      <c r="B371" s="23" t="s">
        <v>466</v>
      </c>
      <c r="C371" s="24" t="s">
        <v>276</v>
      </c>
      <c r="D371" s="38" t="s">
        <v>459</v>
      </c>
      <c r="E371" s="1" t="s">
        <v>187</v>
      </c>
      <c r="F371" s="29" t="s">
        <v>34</v>
      </c>
      <c r="G371" s="28" t="s">
        <v>35</v>
      </c>
      <c r="H371" s="28" t="s">
        <v>35</v>
      </c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</row>
    <row r="372" s="23" customFormat="true" ht="12.75" hidden="true" customHeight="true" outlineLevel="0" collapsed="false">
      <c r="A372" s="22" t="n">
        <v>347</v>
      </c>
      <c r="B372" s="23" t="s">
        <v>467</v>
      </c>
      <c r="C372" s="24"/>
      <c r="D372" s="38" t="s">
        <v>459</v>
      </c>
      <c r="E372" s="1" t="s">
        <v>187</v>
      </c>
      <c r="F372" s="29" t="s">
        <v>44</v>
      </c>
      <c r="G372" s="30" t="s">
        <v>45</v>
      </c>
      <c r="H372" s="30" t="s">
        <v>45</v>
      </c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36"/>
      <c r="AL372" s="36"/>
    </row>
    <row r="373" s="23" customFormat="true" ht="12.75" hidden="true" customHeight="true" outlineLevel="0" collapsed="false">
      <c r="A373" s="22" t="n">
        <v>348</v>
      </c>
      <c r="B373" s="23" t="s">
        <v>468</v>
      </c>
      <c r="C373" s="24"/>
      <c r="D373" s="27" t="s">
        <v>459</v>
      </c>
      <c r="E373" s="1" t="s">
        <v>187</v>
      </c>
      <c r="F373" s="27" t="s">
        <v>37</v>
      </c>
      <c r="G373" s="28" t="s">
        <v>38</v>
      </c>
      <c r="H373" s="28" t="s">
        <v>38</v>
      </c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36"/>
      <c r="AL373" s="36"/>
    </row>
    <row r="374" s="23" customFormat="true" ht="12.75" hidden="true" customHeight="true" outlineLevel="0" collapsed="false">
      <c r="A374" s="22" t="n">
        <v>349</v>
      </c>
      <c r="B374" s="23" t="s">
        <v>469</v>
      </c>
      <c r="C374" s="24" t="s">
        <v>192</v>
      </c>
      <c r="D374" s="38" t="s">
        <v>459</v>
      </c>
      <c r="E374" s="1" t="s">
        <v>187</v>
      </c>
      <c r="F374" s="27" t="s">
        <v>44</v>
      </c>
      <c r="G374" s="30" t="s">
        <v>45</v>
      </c>
      <c r="H374" s="30" t="s">
        <v>45</v>
      </c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36"/>
      <c r="AL374" s="36"/>
    </row>
    <row r="375" s="23" customFormat="true" ht="12.75" hidden="true" customHeight="true" outlineLevel="0" collapsed="false">
      <c r="A375" s="22" t="n">
        <v>350</v>
      </c>
      <c r="B375" s="23" t="s">
        <v>470</v>
      </c>
      <c r="C375" s="24"/>
      <c r="D375" s="27" t="s">
        <v>459</v>
      </c>
      <c r="E375" s="1" t="s">
        <v>187</v>
      </c>
      <c r="F375" s="27" t="s">
        <v>44</v>
      </c>
      <c r="G375" s="30" t="s">
        <v>45</v>
      </c>
      <c r="H375" s="30" t="s">
        <v>45</v>
      </c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36"/>
      <c r="AL375" s="36"/>
    </row>
    <row r="376" s="23" customFormat="true" ht="12.75" hidden="true" customHeight="true" outlineLevel="0" collapsed="false">
      <c r="A376" s="22" t="n">
        <v>351</v>
      </c>
      <c r="B376" s="23" t="s">
        <v>471</v>
      </c>
      <c r="C376" s="24" t="s">
        <v>276</v>
      </c>
      <c r="D376" s="38" t="s">
        <v>459</v>
      </c>
      <c r="E376" s="1" t="s">
        <v>187</v>
      </c>
      <c r="F376" s="29" t="s">
        <v>44</v>
      </c>
      <c r="G376" s="30" t="s">
        <v>45</v>
      </c>
      <c r="H376" s="30" t="s">
        <v>45</v>
      </c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</row>
    <row r="377" s="23" customFormat="true" ht="12.75" hidden="true" customHeight="true" outlineLevel="0" collapsed="false">
      <c r="A377" s="22" t="n">
        <v>352</v>
      </c>
      <c r="B377" s="23" t="s">
        <v>472</v>
      </c>
      <c r="C377" s="24"/>
      <c r="D377" s="38" t="s">
        <v>459</v>
      </c>
      <c r="E377" s="1" t="s">
        <v>187</v>
      </c>
      <c r="F377" s="27" t="s">
        <v>56</v>
      </c>
      <c r="G377" s="28" t="s">
        <v>57</v>
      </c>
      <c r="H377" s="28" t="s">
        <v>57</v>
      </c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</row>
    <row r="378" s="23" customFormat="true" ht="12.75" hidden="true" customHeight="true" outlineLevel="0" collapsed="false">
      <c r="A378" s="22" t="n">
        <v>353</v>
      </c>
      <c r="B378" s="23" t="s">
        <v>473</v>
      </c>
      <c r="C378" s="24" t="s">
        <v>192</v>
      </c>
      <c r="D378" s="38" t="s">
        <v>459</v>
      </c>
      <c r="E378" s="1" t="s">
        <v>187</v>
      </c>
      <c r="F378" s="27" t="s">
        <v>37</v>
      </c>
      <c r="G378" s="28" t="s">
        <v>38</v>
      </c>
      <c r="H378" s="28" t="s">
        <v>38</v>
      </c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</row>
    <row r="379" s="23" customFormat="true" ht="12.75" hidden="true" customHeight="true" outlineLevel="0" collapsed="false">
      <c r="A379" s="22" t="n">
        <v>354</v>
      </c>
      <c r="B379" s="23" t="s">
        <v>474</v>
      </c>
      <c r="C379" s="24" t="s">
        <v>189</v>
      </c>
      <c r="D379" s="38" t="s">
        <v>459</v>
      </c>
      <c r="E379" s="1" t="s">
        <v>187</v>
      </c>
      <c r="F379" s="29" t="s">
        <v>47</v>
      </c>
      <c r="G379" s="28" t="s">
        <v>48</v>
      </c>
      <c r="H379" s="28" t="s">
        <v>48</v>
      </c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36"/>
      <c r="AL379" s="36"/>
    </row>
    <row r="380" s="23" customFormat="true" ht="12.75" hidden="true" customHeight="true" outlineLevel="0" collapsed="false">
      <c r="A380" s="22" t="n">
        <v>355</v>
      </c>
      <c r="B380" s="23" t="s">
        <v>475</v>
      </c>
      <c r="C380" s="24" t="s">
        <v>214</v>
      </c>
      <c r="D380" s="38" t="s">
        <v>459</v>
      </c>
      <c r="E380" s="1" t="s">
        <v>187</v>
      </c>
      <c r="F380" s="29" t="s">
        <v>44</v>
      </c>
      <c r="G380" s="30" t="s">
        <v>45</v>
      </c>
      <c r="H380" s="30" t="s">
        <v>45</v>
      </c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</row>
    <row r="381" s="23" customFormat="true" ht="12.75" hidden="false" customHeight="true" outlineLevel="0" collapsed="false">
      <c r="A381" s="22" t="n">
        <v>356</v>
      </c>
      <c r="B381" s="23" t="s">
        <v>476</v>
      </c>
      <c r="C381" s="24"/>
      <c r="D381" s="38" t="s">
        <v>459</v>
      </c>
      <c r="E381" s="1" t="s">
        <v>187</v>
      </c>
      <c r="F381" s="27" t="s">
        <v>40</v>
      </c>
      <c r="G381" s="28" t="s">
        <v>41</v>
      </c>
      <c r="H381" s="28" t="s">
        <v>41</v>
      </c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</row>
    <row r="382" s="23" customFormat="true" ht="12.75" hidden="true" customHeight="true" outlineLevel="0" collapsed="false">
      <c r="A382" s="22" t="n">
        <v>357</v>
      </c>
      <c r="B382" s="23" t="s">
        <v>477</v>
      </c>
      <c r="C382" s="24" t="s">
        <v>285</v>
      </c>
      <c r="D382" s="38" t="s">
        <v>459</v>
      </c>
      <c r="E382" s="1" t="s">
        <v>187</v>
      </c>
      <c r="F382" s="27" t="s">
        <v>44</v>
      </c>
      <c r="G382" s="30" t="s">
        <v>45</v>
      </c>
      <c r="H382" s="30" t="s">
        <v>45</v>
      </c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</row>
    <row r="383" s="23" customFormat="true" ht="12.75" hidden="false" customHeight="true" outlineLevel="0" collapsed="false">
      <c r="A383" s="22" t="n">
        <v>358</v>
      </c>
      <c r="B383" s="23" t="s">
        <v>478</v>
      </c>
      <c r="C383" s="24"/>
      <c r="D383" s="38" t="s">
        <v>459</v>
      </c>
      <c r="E383" s="1" t="s">
        <v>187</v>
      </c>
      <c r="F383" s="27" t="s">
        <v>40</v>
      </c>
      <c r="G383" s="28" t="s">
        <v>41</v>
      </c>
      <c r="H383" s="28" t="s">
        <v>41</v>
      </c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36"/>
      <c r="AL383" s="36"/>
    </row>
    <row r="384" s="23" customFormat="true" ht="12.75" hidden="true" customHeight="true" outlineLevel="0" collapsed="false">
      <c r="A384" s="22" t="n">
        <v>359</v>
      </c>
      <c r="B384" s="23" t="s">
        <v>479</v>
      </c>
      <c r="C384" s="24" t="s">
        <v>206</v>
      </c>
      <c r="D384" s="38" t="s">
        <v>459</v>
      </c>
      <c r="E384" s="1" t="s">
        <v>187</v>
      </c>
      <c r="F384" s="29" t="s">
        <v>44</v>
      </c>
      <c r="G384" s="30" t="s">
        <v>45</v>
      </c>
      <c r="H384" s="30" t="s">
        <v>45</v>
      </c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</row>
    <row r="385" s="23" customFormat="true" ht="12.75" hidden="true" customHeight="true" outlineLevel="0" collapsed="false">
      <c r="A385" s="22" t="n">
        <v>360</v>
      </c>
      <c r="B385" s="23" t="s">
        <v>480</v>
      </c>
      <c r="C385" s="24"/>
      <c r="D385" s="38" t="s">
        <v>459</v>
      </c>
      <c r="E385" s="1" t="s">
        <v>187</v>
      </c>
      <c r="F385" s="27" t="s">
        <v>44</v>
      </c>
      <c r="G385" s="28" t="s">
        <v>41</v>
      </c>
      <c r="H385" s="30" t="s">
        <v>45</v>
      </c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</row>
    <row r="386" s="23" customFormat="true" ht="12.75" hidden="true" customHeight="true" outlineLevel="0" collapsed="false">
      <c r="A386" s="22" t="n">
        <v>361</v>
      </c>
      <c r="B386" s="23" t="s">
        <v>481</v>
      </c>
      <c r="C386" s="24"/>
      <c r="D386" s="38" t="s">
        <v>459</v>
      </c>
      <c r="E386" s="1" t="s">
        <v>187</v>
      </c>
      <c r="F386" s="29" t="s">
        <v>37</v>
      </c>
      <c r="G386" s="28" t="s">
        <v>38</v>
      </c>
      <c r="H386" s="28" t="s">
        <v>38</v>
      </c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</row>
    <row r="387" s="23" customFormat="true" ht="12.75" hidden="true" customHeight="true" outlineLevel="0" collapsed="false">
      <c r="A387" s="22" t="n">
        <v>362</v>
      </c>
      <c r="B387" s="23" t="s">
        <v>482</v>
      </c>
      <c r="C387" s="24"/>
      <c r="D387" s="38" t="s">
        <v>459</v>
      </c>
      <c r="E387" s="1" t="s">
        <v>187</v>
      </c>
      <c r="F387" s="27" t="s">
        <v>37</v>
      </c>
      <c r="G387" s="28" t="s">
        <v>38</v>
      </c>
      <c r="H387" s="28" t="s">
        <v>38</v>
      </c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</row>
    <row r="388" s="23" customFormat="true" ht="12.75" hidden="true" customHeight="true" outlineLevel="0" collapsed="false">
      <c r="A388" s="22" t="n">
        <v>363</v>
      </c>
      <c r="B388" s="23" t="s">
        <v>483</v>
      </c>
      <c r="C388" s="24" t="s">
        <v>484</v>
      </c>
      <c r="D388" s="38" t="s">
        <v>459</v>
      </c>
      <c r="E388" s="1" t="s">
        <v>187</v>
      </c>
      <c r="F388" s="29" t="s">
        <v>44</v>
      </c>
      <c r="G388" s="30" t="s">
        <v>45</v>
      </c>
      <c r="H388" s="30" t="s">
        <v>45</v>
      </c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36"/>
      <c r="AL388" s="36"/>
    </row>
    <row r="389" s="23" customFormat="true" ht="12.75" hidden="true" customHeight="true" outlineLevel="0" collapsed="false">
      <c r="A389" s="22" t="n">
        <v>364</v>
      </c>
      <c r="B389" s="23" t="s">
        <v>485</v>
      </c>
      <c r="C389" s="24" t="s">
        <v>222</v>
      </c>
      <c r="D389" s="38" t="s">
        <v>459</v>
      </c>
      <c r="E389" s="1" t="s">
        <v>187</v>
      </c>
      <c r="F389" s="29" t="s">
        <v>44</v>
      </c>
      <c r="G389" s="30" t="s">
        <v>45</v>
      </c>
      <c r="H389" s="30" t="s">
        <v>45</v>
      </c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36"/>
      <c r="AL389" s="36"/>
    </row>
    <row r="390" s="23" customFormat="true" ht="12.75" hidden="true" customHeight="true" outlineLevel="0" collapsed="false">
      <c r="A390" s="22" t="n">
        <v>365</v>
      </c>
      <c r="B390" s="23" t="s">
        <v>486</v>
      </c>
      <c r="C390" s="24"/>
      <c r="D390" s="38" t="s">
        <v>459</v>
      </c>
      <c r="E390" s="1" t="s">
        <v>187</v>
      </c>
      <c r="F390" s="27" t="s">
        <v>47</v>
      </c>
      <c r="G390" s="28" t="s">
        <v>48</v>
      </c>
      <c r="H390" s="28" t="s">
        <v>48</v>
      </c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36"/>
      <c r="AL390" s="36"/>
    </row>
    <row r="391" s="23" customFormat="true" ht="12.75" hidden="true" customHeight="true" outlineLevel="0" collapsed="false">
      <c r="A391" s="22" t="n">
        <v>366</v>
      </c>
      <c r="B391" s="23" t="s">
        <v>487</v>
      </c>
      <c r="C391" s="24" t="s">
        <v>208</v>
      </c>
      <c r="D391" s="27" t="s">
        <v>459</v>
      </c>
      <c r="E391" s="1" t="s">
        <v>187</v>
      </c>
      <c r="F391" s="29" t="s">
        <v>47</v>
      </c>
      <c r="G391" s="28" t="s">
        <v>48</v>
      </c>
      <c r="H391" s="28" t="s">
        <v>48</v>
      </c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36"/>
      <c r="AL391" s="36"/>
    </row>
    <row r="392" s="23" customFormat="true" ht="12.75" hidden="true" customHeight="true" outlineLevel="0" collapsed="false">
      <c r="A392" s="22" t="n">
        <v>367</v>
      </c>
      <c r="B392" s="23" t="s">
        <v>488</v>
      </c>
      <c r="C392" s="24"/>
      <c r="D392" s="38" t="s">
        <v>459</v>
      </c>
      <c r="E392" s="1" t="s">
        <v>187</v>
      </c>
      <c r="F392" s="29" t="s">
        <v>56</v>
      </c>
      <c r="G392" s="28" t="s">
        <v>57</v>
      </c>
      <c r="H392" s="28" t="s">
        <v>57</v>
      </c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36"/>
      <c r="AL392" s="36"/>
    </row>
    <row r="393" s="23" customFormat="true" ht="12.75" hidden="true" customHeight="true" outlineLevel="0" collapsed="false">
      <c r="A393" s="22" t="n">
        <v>368</v>
      </c>
      <c r="B393" s="23" t="s">
        <v>489</v>
      </c>
      <c r="C393" s="24"/>
      <c r="D393" s="38" t="s">
        <v>459</v>
      </c>
      <c r="E393" s="1" t="s">
        <v>187</v>
      </c>
      <c r="F393" s="27" t="s">
        <v>44</v>
      </c>
      <c r="G393" s="30" t="s">
        <v>45</v>
      </c>
      <c r="H393" s="30" t="s">
        <v>45</v>
      </c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</row>
    <row r="394" s="23" customFormat="true" ht="12.75" hidden="true" customHeight="true" outlineLevel="0" collapsed="false">
      <c r="A394" s="22" t="n">
        <v>369</v>
      </c>
      <c r="B394" s="23" t="s">
        <v>490</v>
      </c>
      <c r="C394" s="24" t="s">
        <v>214</v>
      </c>
      <c r="D394" s="38" t="s">
        <v>459</v>
      </c>
      <c r="E394" s="1" t="s">
        <v>187</v>
      </c>
      <c r="F394" s="29" t="s">
        <v>56</v>
      </c>
      <c r="G394" s="28" t="s">
        <v>57</v>
      </c>
      <c r="H394" s="28" t="s">
        <v>57</v>
      </c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</row>
    <row r="395" s="23" customFormat="true" ht="12.75" hidden="true" customHeight="true" outlineLevel="0" collapsed="false">
      <c r="A395" s="22" t="n">
        <v>370</v>
      </c>
      <c r="B395" s="23" t="s">
        <v>491</v>
      </c>
      <c r="C395" s="24"/>
      <c r="D395" s="38" t="s">
        <v>459</v>
      </c>
      <c r="E395" s="1" t="s">
        <v>187</v>
      </c>
      <c r="F395" s="27" t="s">
        <v>56</v>
      </c>
      <c r="G395" s="28" t="s">
        <v>57</v>
      </c>
      <c r="H395" s="28" t="s">
        <v>57</v>
      </c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</row>
    <row r="396" s="23" customFormat="true" ht="12.75" hidden="false" customHeight="true" outlineLevel="0" collapsed="false">
      <c r="A396" s="22" t="n">
        <v>371</v>
      </c>
      <c r="B396" s="23" t="s">
        <v>492</v>
      </c>
      <c r="C396" s="24"/>
      <c r="D396" s="38" t="s">
        <v>459</v>
      </c>
      <c r="E396" s="1" t="s">
        <v>187</v>
      </c>
      <c r="F396" s="27" t="s">
        <v>40</v>
      </c>
      <c r="G396" s="28" t="s">
        <v>41</v>
      </c>
      <c r="H396" s="28" t="s">
        <v>41</v>
      </c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</row>
    <row r="397" s="23" customFormat="true" ht="12.75" hidden="true" customHeight="true" outlineLevel="0" collapsed="false">
      <c r="A397" s="22" t="n">
        <v>372</v>
      </c>
      <c r="B397" s="23" t="s">
        <v>493</v>
      </c>
      <c r="C397" s="24"/>
      <c r="D397" s="38" t="s">
        <v>459</v>
      </c>
      <c r="E397" s="1" t="s">
        <v>187</v>
      </c>
      <c r="F397" s="27" t="s">
        <v>37</v>
      </c>
      <c r="G397" s="28" t="s">
        <v>38</v>
      </c>
      <c r="H397" s="28" t="s">
        <v>38</v>
      </c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</row>
    <row r="398" s="23" customFormat="true" ht="12.75" hidden="true" customHeight="true" outlineLevel="0" collapsed="false">
      <c r="A398" s="22" t="n">
        <v>373</v>
      </c>
      <c r="B398" s="23" t="s">
        <v>494</v>
      </c>
      <c r="C398" s="24" t="s">
        <v>206</v>
      </c>
      <c r="D398" s="38" t="s">
        <v>459</v>
      </c>
      <c r="E398" s="1" t="s">
        <v>187</v>
      </c>
      <c r="F398" s="27" t="s">
        <v>56</v>
      </c>
      <c r="G398" s="28" t="s">
        <v>57</v>
      </c>
      <c r="H398" s="28" t="s">
        <v>57</v>
      </c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</row>
    <row r="399" s="23" customFormat="true" ht="12.75" hidden="true" customHeight="true" outlineLevel="0" collapsed="false">
      <c r="A399" s="22" t="n">
        <v>374</v>
      </c>
      <c r="B399" s="23" t="s">
        <v>495</v>
      </c>
      <c r="C399" s="24"/>
      <c r="D399" s="38" t="s">
        <v>459</v>
      </c>
      <c r="E399" s="1" t="s">
        <v>187</v>
      </c>
      <c r="F399" s="27" t="s">
        <v>56</v>
      </c>
      <c r="G399" s="28" t="s">
        <v>57</v>
      </c>
      <c r="H399" s="28" t="s">
        <v>57</v>
      </c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</row>
    <row r="400" s="23" customFormat="true" ht="12.75" hidden="false" customHeight="true" outlineLevel="0" collapsed="false">
      <c r="A400" s="22" t="n">
        <v>375</v>
      </c>
      <c r="B400" s="23" t="s">
        <v>496</v>
      </c>
      <c r="C400" s="24"/>
      <c r="D400" s="38" t="s">
        <v>459</v>
      </c>
      <c r="E400" s="1" t="s">
        <v>187</v>
      </c>
      <c r="F400" s="27" t="s">
        <v>40</v>
      </c>
      <c r="G400" s="28" t="s">
        <v>41</v>
      </c>
      <c r="H400" s="28" t="s">
        <v>41</v>
      </c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</row>
    <row r="401" s="23" customFormat="true" ht="12.75" hidden="true" customHeight="true" outlineLevel="0" collapsed="false">
      <c r="A401" s="22" t="n">
        <v>376</v>
      </c>
      <c r="B401" s="23" t="s">
        <v>497</v>
      </c>
      <c r="C401" s="24" t="s">
        <v>189</v>
      </c>
      <c r="D401" s="38" t="s">
        <v>459</v>
      </c>
      <c r="E401" s="1" t="s">
        <v>187</v>
      </c>
      <c r="F401" s="27" t="s">
        <v>56</v>
      </c>
      <c r="G401" s="28" t="s">
        <v>57</v>
      </c>
      <c r="H401" s="28" t="s">
        <v>57</v>
      </c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36"/>
      <c r="AL401" s="36"/>
    </row>
    <row r="402" s="23" customFormat="true" ht="12.75" hidden="true" customHeight="true" outlineLevel="0" collapsed="false">
      <c r="A402" s="22" t="n">
        <v>377</v>
      </c>
      <c r="B402" s="23" t="s">
        <v>498</v>
      </c>
      <c r="C402" s="24"/>
      <c r="D402" s="38" t="s">
        <v>459</v>
      </c>
      <c r="E402" s="1" t="s">
        <v>187</v>
      </c>
      <c r="F402" s="29" t="s">
        <v>37</v>
      </c>
      <c r="G402" s="28" t="s">
        <v>38</v>
      </c>
      <c r="H402" s="28" t="s">
        <v>38</v>
      </c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36"/>
      <c r="AL402" s="36"/>
    </row>
    <row r="403" s="23" customFormat="true" ht="12.75" hidden="true" customHeight="true" outlineLevel="0" collapsed="false">
      <c r="A403" s="22" t="n">
        <v>378</v>
      </c>
      <c r="B403" s="23" t="s">
        <v>499</v>
      </c>
      <c r="C403" s="24"/>
      <c r="D403" s="38" t="s">
        <v>459</v>
      </c>
      <c r="E403" s="1" t="s">
        <v>187</v>
      </c>
      <c r="F403" s="27" t="s">
        <v>44</v>
      </c>
      <c r="G403" s="30" t="s">
        <v>45</v>
      </c>
      <c r="H403" s="30" t="s">
        <v>45</v>
      </c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36"/>
      <c r="AL403" s="36"/>
    </row>
    <row r="404" s="23" customFormat="true" ht="12.75" hidden="true" customHeight="true" outlineLevel="0" collapsed="false">
      <c r="A404" s="22" t="n">
        <v>379</v>
      </c>
      <c r="B404" s="23" t="s">
        <v>500</v>
      </c>
      <c r="C404" s="24" t="s">
        <v>214</v>
      </c>
      <c r="D404" s="38" t="s">
        <v>459</v>
      </c>
      <c r="E404" s="1" t="s">
        <v>187</v>
      </c>
      <c r="F404" s="27" t="s">
        <v>56</v>
      </c>
      <c r="G404" s="28" t="s">
        <v>57</v>
      </c>
      <c r="H404" s="28" t="s">
        <v>57</v>
      </c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36"/>
      <c r="AL404" s="36"/>
    </row>
    <row r="405" s="23" customFormat="true" ht="12.75" hidden="true" customHeight="true" outlineLevel="0" collapsed="false">
      <c r="A405" s="22" t="n">
        <v>380</v>
      </c>
      <c r="B405" s="23" t="s">
        <v>501</v>
      </c>
      <c r="C405" s="24"/>
      <c r="D405" s="38" t="s">
        <v>459</v>
      </c>
      <c r="E405" s="1" t="s">
        <v>187</v>
      </c>
      <c r="F405" s="27" t="s">
        <v>44</v>
      </c>
      <c r="G405" s="30" t="s">
        <v>45</v>
      </c>
      <c r="H405" s="30" t="s">
        <v>45</v>
      </c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36"/>
      <c r="AL405" s="36"/>
    </row>
    <row r="406" s="23" customFormat="true" ht="12.75" hidden="true" customHeight="true" outlineLevel="0" collapsed="false">
      <c r="A406" s="22" t="n">
        <v>381</v>
      </c>
      <c r="B406" s="23" t="s">
        <v>502</v>
      </c>
      <c r="C406" s="24" t="s">
        <v>214</v>
      </c>
      <c r="D406" s="38" t="s">
        <v>459</v>
      </c>
      <c r="E406" s="1" t="s">
        <v>187</v>
      </c>
      <c r="F406" s="27" t="s">
        <v>44</v>
      </c>
      <c r="G406" s="30" t="s">
        <v>45</v>
      </c>
      <c r="H406" s="30" t="s">
        <v>45</v>
      </c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36"/>
      <c r="AL406" s="36"/>
    </row>
    <row r="407" s="23" customFormat="true" ht="12.75" hidden="true" customHeight="true" outlineLevel="0" collapsed="false">
      <c r="A407" s="22" t="n">
        <v>382</v>
      </c>
      <c r="B407" s="23" t="s">
        <v>503</v>
      </c>
      <c r="C407" s="24"/>
      <c r="D407" s="38" t="s">
        <v>459</v>
      </c>
      <c r="E407" s="1" t="s">
        <v>187</v>
      </c>
      <c r="F407" s="29" t="s">
        <v>37</v>
      </c>
      <c r="G407" s="28" t="s">
        <v>38</v>
      </c>
      <c r="H407" s="28" t="s">
        <v>38</v>
      </c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36"/>
      <c r="AL407" s="36"/>
    </row>
    <row r="408" s="23" customFormat="true" ht="12.75" hidden="true" customHeight="true" outlineLevel="0" collapsed="false">
      <c r="A408" s="22" t="n">
        <v>383</v>
      </c>
      <c r="B408" s="23" t="s">
        <v>504</v>
      </c>
      <c r="C408" s="24" t="s">
        <v>208</v>
      </c>
      <c r="D408" s="38" t="s">
        <v>459</v>
      </c>
      <c r="E408" s="1" t="s">
        <v>187</v>
      </c>
      <c r="F408" s="27" t="s">
        <v>37</v>
      </c>
      <c r="G408" s="28" t="s">
        <v>38</v>
      </c>
      <c r="H408" s="28" t="s">
        <v>38</v>
      </c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</row>
    <row r="409" s="23" customFormat="true" ht="12.75" hidden="true" customHeight="true" outlineLevel="0" collapsed="false">
      <c r="A409" s="22" t="n">
        <v>384</v>
      </c>
      <c r="B409" s="23" t="s">
        <v>505</v>
      </c>
      <c r="C409" s="24"/>
      <c r="D409" s="38" t="s">
        <v>459</v>
      </c>
      <c r="E409" s="1" t="s">
        <v>187</v>
      </c>
      <c r="F409" s="29" t="s">
        <v>56</v>
      </c>
      <c r="G409" s="28" t="s">
        <v>57</v>
      </c>
      <c r="H409" s="28" t="s">
        <v>57</v>
      </c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36"/>
      <c r="AL409" s="36"/>
    </row>
    <row r="410" s="23" customFormat="true" ht="12.75" hidden="true" customHeight="true" outlineLevel="0" collapsed="false">
      <c r="A410" s="22" t="n">
        <v>385</v>
      </c>
      <c r="B410" s="23" t="s">
        <v>506</v>
      </c>
      <c r="C410" s="24" t="s">
        <v>253</v>
      </c>
      <c r="D410" s="38" t="s">
        <v>459</v>
      </c>
      <c r="E410" s="1" t="s">
        <v>187</v>
      </c>
      <c r="F410" s="27" t="s">
        <v>47</v>
      </c>
      <c r="G410" s="28" t="s">
        <v>48</v>
      </c>
      <c r="H410" s="28" t="s">
        <v>48</v>
      </c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</row>
    <row r="411" s="23" customFormat="true" ht="12.75" hidden="true" customHeight="true" outlineLevel="0" collapsed="false">
      <c r="A411" s="22" t="n">
        <v>386</v>
      </c>
      <c r="B411" s="23" t="s">
        <v>507</v>
      </c>
      <c r="C411" s="24" t="s">
        <v>214</v>
      </c>
      <c r="D411" s="38" t="s">
        <v>459</v>
      </c>
      <c r="E411" s="1" t="s">
        <v>187</v>
      </c>
      <c r="F411" s="29" t="s">
        <v>56</v>
      </c>
      <c r="G411" s="28" t="s">
        <v>57</v>
      </c>
      <c r="H411" s="28" t="s">
        <v>57</v>
      </c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36"/>
      <c r="AL411" s="36"/>
    </row>
    <row r="412" s="23" customFormat="true" ht="12.75" hidden="true" customHeight="true" outlineLevel="0" collapsed="false">
      <c r="A412" s="22" t="n">
        <v>387</v>
      </c>
      <c r="B412" s="23" t="s">
        <v>508</v>
      </c>
      <c r="C412" s="24" t="s">
        <v>285</v>
      </c>
      <c r="D412" s="38" t="s">
        <v>459</v>
      </c>
      <c r="E412" s="1" t="s">
        <v>187</v>
      </c>
      <c r="F412" s="29" t="s">
        <v>56</v>
      </c>
      <c r="G412" s="28" t="s">
        <v>57</v>
      </c>
      <c r="H412" s="28" t="s">
        <v>57</v>
      </c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36"/>
      <c r="AL412" s="36"/>
    </row>
    <row r="413" s="23" customFormat="true" ht="12.75" hidden="true" customHeight="true" outlineLevel="0" collapsed="false">
      <c r="A413" s="22" t="n">
        <v>388</v>
      </c>
      <c r="B413" s="23" t="s">
        <v>509</v>
      </c>
      <c r="C413" s="24"/>
      <c r="D413" s="38" t="s">
        <v>510</v>
      </c>
      <c r="F413" s="27" t="s">
        <v>47</v>
      </c>
      <c r="G413" s="28" t="s">
        <v>48</v>
      </c>
      <c r="H413" s="28" t="s">
        <v>48</v>
      </c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36"/>
      <c r="AL413" s="36"/>
    </row>
    <row r="414" s="23" customFormat="true" ht="12.75" hidden="true" customHeight="true" outlineLevel="0" collapsed="false">
      <c r="A414" s="22" t="n">
        <v>389</v>
      </c>
      <c r="B414" s="23" t="s">
        <v>511</v>
      </c>
      <c r="C414" s="24"/>
      <c r="D414" s="39" t="s">
        <v>512</v>
      </c>
      <c r="E414" s="23" t="s">
        <v>513</v>
      </c>
      <c r="F414" s="29" t="s">
        <v>47</v>
      </c>
      <c r="G414" s="28" t="s">
        <v>48</v>
      </c>
      <c r="H414" s="28" t="s">
        <v>48</v>
      </c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36"/>
      <c r="AL414" s="36"/>
    </row>
    <row r="415" s="23" customFormat="true" ht="12.75" hidden="true" customHeight="true" outlineLevel="0" collapsed="false">
      <c r="A415" s="22" t="n">
        <v>390</v>
      </c>
      <c r="B415" s="23" t="s">
        <v>514</v>
      </c>
      <c r="C415" s="24"/>
      <c r="D415" s="39" t="s">
        <v>512</v>
      </c>
      <c r="E415" s="23" t="s">
        <v>33</v>
      </c>
      <c r="F415" s="27" t="s">
        <v>44</v>
      </c>
      <c r="G415" s="30" t="s">
        <v>45</v>
      </c>
      <c r="H415" s="30" t="s">
        <v>45</v>
      </c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</row>
    <row r="416" s="23" customFormat="true" ht="12" hidden="true" customHeight="true" outlineLevel="0" collapsed="false">
      <c r="A416" s="22" t="n">
        <v>391</v>
      </c>
      <c r="B416" s="23" t="s">
        <v>515</v>
      </c>
      <c r="C416" s="24"/>
      <c r="D416" s="39" t="s">
        <v>512</v>
      </c>
      <c r="E416" s="23" t="s">
        <v>33</v>
      </c>
      <c r="F416" s="27" t="s">
        <v>44</v>
      </c>
      <c r="G416" s="30" t="s">
        <v>45</v>
      </c>
      <c r="H416" s="30" t="s">
        <v>45</v>
      </c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</row>
    <row r="417" s="23" customFormat="true" ht="12.75" hidden="true" customHeight="true" outlineLevel="0" collapsed="false">
      <c r="A417" s="22" t="n">
        <v>392</v>
      </c>
      <c r="B417" s="23" t="s">
        <v>516</v>
      </c>
      <c r="C417" s="24"/>
      <c r="D417" s="39" t="s">
        <v>512</v>
      </c>
      <c r="E417" s="23" t="s">
        <v>33</v>
      </c>
      <c r="F417" s="29" t="s">
        <v>47</v>
      </c>
      <c r="G417" s="28" t="s">
        <v>48</v>
      </c>
      <c r="H417" s="28" t="s">
        <v>48</v>
      </c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36"/>
      <c r="AL417" s="36"/>
    </row>
    <row r="418" s="23" customFormat="true" ht="12.75" hidden="true" customHeight="true" outlineLevel="0" collapsed="false">
      <c r="A418" s="22" t="n">
        <v>393</v>
      </c>
      <c r="B418" s="23" t="s">
        <v>517</v>
      </c>
      <c r="C418" s="24"/>
      <c r="D418" s="39" t="s">
        <v>512</v>
      </c>
      <c r="E418" s="23" t="s">
        <v>33</v>
      </c>
      <c r="F418" s="29" t="s">
        <v>44</v>
      </c>
      <c r="G418" s="30" t="s">
        <v>45</v>
      </c>
      <c r="H418" s="30" t="s">
        <v>45</v>
      </c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36"/>
      <c r="AL418" s="36"/>
    </row>
    <row r="419" s="23" customFormat="true" ht="12.75" hidden="true" customHeight="true" outlineLevel="0" collapsed="false">
      <c r="A419" s="22" t="n">
        <v>394</v>
      </c>
      <c r="B419" s="23" t="s">
        <v>518</v>
      </c>
      <c r="C419" s="24"/>
      <c r="D419" s="39" t="s">
        <v>512</v>
      </c>
      <c r="E419" s="23" t="s">
        <v>513</v>
      </c>
      <c r="F419" s="27" t="s">
        <v>44</v>
      </c>
      <c r="G419" s="30" t="s">
        <v>45</v>
      </c>
      <c r="H419" s="30" t="s">
        <v>45</v>
      </c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36"/>
      <c r="AL419" s="36"/>
    </row>
    <row r="420" s="23" customFormat="true" ht="12.75" hidden="true" customHeight="true" outlineLevel="0" collapsed="false">
      <c r="A420" s="22" t="n">
        <v>395</v>
      </c>
      <c r="B420" s="23" t="s">
        <v>519</v>
      </c>
      <c r="C420" s="24"/>
      <c r="D420" s="39" t="s">
        <v>512</v>
      </c>
      <c r="E420" s="23" t="s">
        <v>33</v>
      </c>
      <c r="F420" s="27" t="s">
        <v>44</v>
      </c>
      <c r="G420" s="30" t="s">
        <v>45</v>
      </c>
      <c r="H420" s="30" t="s">
        <v>45</v>
      </c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36"/>
      <c r="AL420" s="36"/>
    </row>
    <row r="421" s="23" customFormat="true" ht="12.75" hidden="true" customHeight="true" outlineLevel="0" collapsed="false">
      <c r="A421" s="22" t="n">
        <v>396</v>
      </c>
      <c r="B421" s="23" t="s">
        <v>520</v>
      </c>
      <c r="C421" s="24"/>
      <c r="D421" s="39" t="s">
        <v>512</v>
      </c>
      <c r="E421" s="23" t="s">
        <v>33</v>
      </c>
      <c r="F421" s="29" t="s">
        <v>47</v>
      </c>
      <c r="G421" s="28" t="s">
        <v>48</v>
      </c>
      <c r="H421" s="28" t="s">
        <v>48</v>
      </c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36"/>
      <c r="AL421" s="36"/>
    </row>
    <row r="422" s="23" customFormat="true" ht="12.75" hidden="true" customHeight="true" outlineLevel="0" collapsed="false">
      <c r="A422" s="22" t="n">
        <v>397</v>
      </c>
      <c r="B422" s="23" t="s">
        <v>521</v>
      </c>
      <c r="C422" s="24"/>
      <c r="D422" s="39" t="s">
        <v>512</v>
      </c>
      <c r="E422" s="23" t="s">
        <v>33</v>
      </c>
      <c r="F422" s="27" t="s">
        <v>44</v>
      </c>
      <c r="G422" s="30" t="s">
        <v>45</v>
      </c>
      <c r="H422" s="30" t="s">
        <v>45</v>
      </c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36"/>
      <c r="AL422" s="36"/>
    </row>
    <row r="423" s="23" customFormat="true" ht="12.75" hidden="true" customHeight="true" outlineLevel="0" collapsed="false">
      <c r="A423" s="22" t="n">
        <v>398</v>
      </c>
      <c r="B423" s="23" t="s">
        <v>522</v>
      </c>
      <c r="C423" s="24"/>
      <c r="D423" s="39" t="s">
        <v>512</v>
      </c>
      <c r="E423" s="23" t="s">
        <v>33</v>
      </c>
      <c r="F423" s="27" t="s">
        <v>44</v>
      </c>
      <c r="G423" s="30" t="s">
        <v>45</v>
      </c>
      <c r="H423" s="30" t="s">
        <v>45</v>
      </c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36"/>
      <c r="AL423" s="36"/>
    </row>
    <row r="424" s="23" customFormat="true" ht="12.75" hidden="true" customHeight="true" outlineLevel="0" collapsed="false">
      <c r="A424" s="22" t="n">
        <v>399</v>
      </c>
      <c r="B424" s="23" t="s">
        <v>523</v>
      </c>
      <c r="C424" s="24"/>
      <c r="D424" s="39" t="s">
        <v>512</v>
      </c>
      <c r="E424" s="23" t="s">
        <v>33</v>
      </c>
      <c r="F424" s="27" t="s">
        <v>44</v>
      </c>
      <c r="G424" s="30" t="s">
        <v>45</v>
      </c>
      <c r="H424" s="30" t="s">
        <v>45</v>
      </c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36"/>
      <c r="AL424" s="36"/>
    </row>
    <row r="425" s="23" customFormat="true" ht="12.75" hidden="true" customHeight="true" outlineLevel="0" collapsed="false">
      <c r="A425" s="22" t="n">
        <v>400</v>
      </c>
      <c r="B425" s="23" t="s">
        <v>524</v>
      </c>
      <c r="C425" s="24"/>
      <c r="D425" s="39" t="s">
        <v>512</v>
      </c>
      <c r="E425" s="23" t="s">
        <v>33</v>
      </c>
      <c r="F425" s="27" t="s">
        <v>44</v>
      </c>
      <c r="G425" s="30" t="s">
        <v>45</v>
      </c>
      <c r="H425" s="30" t="s">
        <v>45</v>
      </c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36"/>
      <c r="AL425" s="36"/>
    </row>
    <row r="426" s="23" customFormat="true" ht="12.75" hidden="true" customHeight="true" outlineLevel="0" collapsed="false">
      <c r="A426" s="22" t="n">
        <v>401</v>
      </c>
      <c r="B426" s="23" t="s">
        <v>525</v>
      </c>
      <c r="C426" s="24"/>
      <c r="D426" s="39" t="s">
        <v>512</v>
      </c>
      <c r="E426" s="23" t="s">
        <v>33</v>
      </c>
      <c r="F426" s="27" t="s">
        <v>44</v>
      </c>
      <c r="G426" s="30" t="s">
        <v>45</v>
      </c>
      <c r="H426" s="30" t="s">
        <v>45</v>
      </c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36"/>
      <c r="AL426" s="36"/>
    </row>
    <row r="427" s="23" customFormat="true" ht="12.75" hidden="true" customHeight="true" outlineLevel="0" collapsed="false">
      <c r="A427" s="22" t="n">
        <v>402</v>
      </c>
      <c r="B427" s="23" t="s">
        <v>526</v>
      </c>
      <c r="C427" s="2"/>
      <c r="D427" s="39" t="s">
        <v>512</v>
      </c>
      <c r="E427" s="23" t="s">
        <v>33</v>
      </c>
      <c r="F427" s="29" t="s">
        <v>44</v>
      </c>
      <c r="G427" s="30" t="s">
        <v>45</v>
      </c>
      <c r="H427" s="30" t="s">
        <v>45</v>
      </c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36"/>
      <c r="AL427" s="36"/>
    </row>
    <row r="428" s="23" customFormat="true" ht="12.75" hidden="true" customHeight="true" outlineLevel="0" collapsed="false">
      <c r="A428" s="22" t="n">
        <v>403</v>
      </c>
      <c r="B428" s="23" t="s">
        <v>527</v>
      </c>
      <c r="C428" s="24"/>
      <c r="D428" s="39" t="s">
        <v>512</v>
      </c>
      <c r="E428" s="23" t="s">
        <v>33</v>
      </c>
      <c r="F428" s="27" t="s">
        <v>47</v>
      </c>
      <c r="G428" s="28" t="s">
        <v>48</v>
      </c>
      <c r="H428" s="28" t="s">
        <v>48</v>
      </c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36"/>
      <c r="AL428" s="36"/>
    </row>
    <row r="429" s="23" customFormat="true" ht="12.75" hidden="true" customHeight="true" outlineLevel="0" collapsed="false">
      <c r="A429" s="22" t="n">
        <v>404</v>
      </c>
      <c r="B429" s="23" t="s">
        <v>528</v>
      </c>
      <c r="C429" s="24"/>
      <c r="D429" s="39" t="s">
        <v>512</v>
      </c>
      <c r="E429" s="23" t="s">
        <v>33</v>
      </c>
      <c r="F429" s="27" t="s">
        <v>44</v>
      </c>
      <c r="G429" s="30" t="s">
        <v>45</v>
      </c>
      <c r="H429" s="30" t="s">
        <v>45</v>
      </c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36"/>
      <c r="AL429" s="36"/>
    </row>
    <row r="430" s="23" customFormat="true" ht="12.75" hidden="true" customHeight="true" outlineLevel="0" collapsed="false">
      <c r="A430" s="22" t="n">
        <v>405</v>
      </c>
      <c r="B430" s="1" t="s">
        <v>529</v>
      </c>
      <c r="C430" s="2"/>
      <c r="D430" s="39" t="s">
        <v>512</v>
      </c>
      <c r="E430" s="23" t="s">
        <v>33</v>
      </c>
      <c r="F430" s="27" t="s">
        <v>47</v>
      </c>
      <c r="G430" s="28" t="s">
        <v>48</v>
      </c>
      <c r="H430" s="28" t="s">
        <v>48</v>
      </c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36"/>
      <c r="AL430" s="36"/>
    </row>
    <row r="431" s="23" customFormat="true" ht="12.75" hidden="true" customHeight="true" outlineLevel="0" collapsed="false">
      <c r="A431" s="22" t="n">
        <v>406</v>
      </c>
      <c r="B431" s="23" t="s">
        <v>530</v>
      </c>
      <c r="C431" s="24"/>
      <c r="D431" s="39" t="s">
        <v>512</v>
      </c>
      <c r="E431" s="23" t="s">
        <v>33</v>
      </c>
      <c r="F431" s="29" t="s">
        <v>47</v>
      </c>
      <c r="G431" s="28" t="s">
        <v>48</v>
      </c>
      <c r="H431" s="28" t="s">
        <v>48</v>
      </c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36"/>
      <c r="AL431" s="36"/>
    </row>
    <row r="432" s="23" customFormat="true" ht="12.75" hidden="true" customHeight="true" outlineLevel="0" collapsed="false">
      <c r="A432" s="22" t="n">
        <v>407</v>
      </c>
      <c r="B432" s="23" t="s">
        <v>531</v>
      </c>
      <c r="C432" s="24"/>
      <c r="D432" s="39" t="s">
        <v>512</v>
      </c>
      <c r="E432" s="23" t="s">
        <v>33</v>
      </c>
      <c r="F432" s="27" t="s">
        <v>44</v>
      </c>
      <c r="G432" s="30" t="s">
        <v>45</v>
      </c>
      <c r="H432" s="30" t="s">
        <v>45</v>
      </c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36"/>
      <c r="AL432" s="36"/>
    </row>
    <row r="433" s="23" customFormat="true" ht="12.75" hidden="true" customHeight="true" outlineLevel="0" collapsed="false">
      <c r="A433" s="22" t="n">
        <v>408</v>
      </c>
      <c r="B433" s="23" t="s">
        <v>532</v>
      </c>
      <c r="C433" s="24"/>
      <c r="D433" s="39" t="s">
        <v>512</v>
      </c>
      <c r="E433" s="23" t="s">
        <v>33</v>
      </c>
      <c r="F433" s="27" t="s">
        <v>44</v>
      </c>
      <c r="G433" s="30" t="s">
        <v>45</v>
      </c>
      <c r="H433" s="30" t="s">
        <v>45</v>
      </c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36"/>
      <c r="AL433" s="36"/>
    </row>
    <row r="434" s="23" customFormat="true" ht="12.75" hidden="true" customHeight="true" outlineLevel="0" collapsed="false">
      <c r="A434" s="22" t="n">
        <v>409</v>
      </c>
      <c r="B434" s="23" t="s">
        <v>533</v>
      </c>
      <c r="C434" s="24"/>
      <c r="D434" s="39" t="s">
        <v>512</v>
      </c>
      <c r="E434" s="23" t="s">
        <v>513</v>
      </c>
      <c r="F434" s="27" t="s">
        <v>44</v>
      </c>
      <c r="G434" s="30" t="s">
        <v>45</v>
      </c>
      <c r="H434" s="30" t="s">
        <v>45</v>
      </c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36"/>
      <c r="AL434" s="36"/>
    </row>
    <row r="435" s="23" customFormat="true" ht="12.75" hidden="true" customHeight="true" outlineLevel="0" collapsed="false">
      <c r="A435" s="22" t="n">
        <v>410</v>
      </c>
      <c r="B435" s="23" t="s">
        <v>534</v>
      </c>
      <c r="C435" s="24" t="s">
        <v>150</v>
      </c>
      <c r="D435" s="39" t="s">
        <v>512</v>
      </c>
      <c r="E435" s="23" t="s">
        <v>513</v>
      </c>
      <c r="F435" s="27" t="s">
        <v>44</v>
      </c>
      <c r="G435" s="30" t="s">
        <v>45</v>
      </c>
      <c r="H435" s="30" t="s">
        <v>45</v>
      </c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36"/>
      <c r="AL435" s="36"/>
    </row>
    <row r="436" s="23" customFormat="true" ht="12.75" hidden="true" customHeight="true" outlineLevel="0" collapsed="false">
      <c r="A436" s="22" t="n">
        <v>411</v>
      </c>
      <c r="B436" s="23" t="s">
        <v>535</v>
      </c>
      <c r="C436" s="24"/>
      <c r="D436" s="39" t="s">
        <v>512</v>
      </c>
      <c r="E436" s="23" t="s">
        <v>33</v>
      </c>
      <c r="F436" s="27" t="s">
        <v>47</v>
      </c>
      <c r="G436" s="28" t="s">
        <v>48</v>
      </c>
      <c r="H436" s="28" t="s">
        <v>48</v>
      </c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36"/>
      <c r="AL436" s="36"/>
    </row>
    <row r="437" s="23" customFormat="true" ht="12.75" hidden="true" customHeight="true" outlineLevel="0" collapsed="false">
      <c r="A437" s="22" t="n">
        <v>412</v>
      </c>
      <c r="B437" s="23" t="s">
        <v>536</v>
      </c>
      <c r="C437" s="24"/>
      <c r="D437" s="39" t="s">
        <v>512</v>
      </c>
      <c r="E437" s="23" t="s">
        <v>33</v>
      </c>
      <c r="F437" s="27" t="s">
        <v>47</v>
      </c>
      <c r="G437" s="28" t="s">
        <v>48</v>
      </c>
      <c r="H437" s="28" t="s">
        <v>48</v>
      </c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36"/>
      <c r="AL437" s="36"/>
    </row>
    <row r="438" s="23" customFormat="true" ht="12.75" hidden="true" customHeight="true" outlineLevel="0" collapsed="false">
      <c r="A438" s="22" t="n">
        <v>413</v>
      </c>
      <c r="B438" s="23" t="s">
        <v>537</v>
      </c>
      <c r="C438" s="24"/>
      <c r="D438" s="39" t="s">
        <v>512</v>
      </c>
      <c r="E438" s="23" t="s">
        <v>33</v>
      </c>
      <c r="F438" s="27" t="s">
        <v>44</v>
      </c>
      <c r="G438" s="30" t="s">
        <v>45</v>
      </c>
      <c r="H438" s="30" t="s">
        <v>45</v>
      </c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36"/>
      <c r="AL438" s="36"/>
    </row>
    <row r="439" s="23" customFormat="true" ht="12.75" hidden="true" customHeight="true" outlineLevel="0" collapsed="false">
      <c r="A439" s="22" t="n">
        <v>414</v>
      </c>
      <c r="B439" s="23" t="s">
        <v>538</v>
      </c>
      <c r="C439" s="24"/>
      <c r="D439" s="39" t="s">
        <v>512</v>
      </c>
      <c r="E439" s="23" t="s">
        <v>33</v>
      </c>
      <c r="F439" s="29" t="s">
        <v>47</v>
      </c>
      <c r="G439" s="28" t="s">
        <v>48</v>
      </c>
      <c r="H439" s="28" t="s">
        <v>48</v>
      </c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36"/>
      <c r="AL439" s="36"/>
    </row>
    <row r="440" s="23" customFormat="true" ht="12.75" hidden="true" customHeight="true" outlineLevel="0" collapsed="false">
      <c r="A440" s="22" t="n">
        <v>415</v>
      </c>
      <c r="B440" s="23" t="s">
        <v>539</v>
      </c>
      <c r="C440" s="24"/>
      <c r="D440" s="39" t="s">
        <v>512</v>
      </c>
      <c r="E440" s="23" t="s">
        <v>513</v>
      </c>
      <c r="F440" s="27" t="s">
        <v>44</v>
      </c>
      <c r="G440" s="30" t="s">
        <v>45</v>
      </c>
      <c r="H440" s="30" t="s">
        <v>45</v>
      </c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36"/>
      <c r="AL440" s="36"/>
    </row>
    <row r="441" s="23" customFormat="true" ht="12.75" hidden="true" customHeight="true" outlineLevel="0" collapsed="false">
      <c r="A441" s="22" t="n">
        <v>416</v>
      </c>
      <c r="B441" s="23" t="s">
        <v>540</v>
      </c>
      <c r="C441" s="24"/>
      <c r="D441" s="39" t="s">
        <v>512</v>
      </c>
      <c r="E441" s="23" t="s">
        <v>33</v>
      </c>
      <c r="F441" s="27" t="s">
        <v>44</v>
      </c>
      <c r="G441" s="30" t="s">
        <v>45</v>
      </c>
      <c r="H441" s="30" t="s">
        <v>45</v>
      </c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</row>
    <row r="442" s="23" customFormat="true" ht="12.75" hidden="true" customHeight="true" outlineLevel="0" collapsed="false">
      <c r="A442" s="22" t="n">
        <v>417</v>
      </c>
      <c r="B442" s="23" t="s">
        <v>541</v>
      </c>
      <c r="C442" s="24"/>
      <c r="D442" s="39" t="s">
        <v>512</v>
      </c>
      <c r="E442" s="23" t="s">
        <v>513</v>
      </c>
      <c r="F442" s="27" t="s">
        <v>44</v>
      </c>
      <c r="G442" s="30" t="s">
        <v>45</v>
      </c>
      <c r="H442" s="30" t="s">
        <v>45</v>
      </c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</row>
    <row r="443" s="23" customFormat="true" ht="12.75" hidden="true" customHeight="true" outlineLevel="0" collapsed="false">
      <c r="A443" s="22" t="n">
        <v>418</v>
      </c>
      <c r="B443" s="23" t="s">
        <v>542</v>
      </c>
      <c r="C443" s="24"/>
      <c r="D443" s="39" t="s">
        <v>512</v>
      </c>
      <c r="E443" s="23" t="s">
        <v>33</v>
      </c>
      <c r="F443" s="27" t="s">
        <v>44</v>
      </c>
      <c r="G443" s="30" t="s">
        <v>45</v>
      </c>
      <c r="H443" s="30" t="s">
        <v>45</v>
      </c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</row>
    <row r="444" s="23" customFormat="true" ht="12.75" hidden="true" customHeight="true" outlineLevel="0" collapsed="false">
      <c r="A444" s="22" t="n">
        <v>419</v>
      </c>
      <c r="B444" s="23" t="s">
        <v>543</v>
      </c>
      <c r="C444" s="24" t="s">
        <v>160</v>
      </c>
      <c r="D444" s="39" t="s">
        <v>512</v>
      </c>
      <c r="E444" s="23" t="s">
        <v>33</v>
      </c>
      <c r="F444" s="27" t="s">
        <v>47</v>
      </c>
      <c r="G444" s="28" t="s">
        <v>48</v>
      </c>
      <c r="H444" s="28" t="s">
        <v>48</v>
      </c>
      <c r="I444" s="28"/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</row>
    <row r="445" s="23" customFormat="true" ht="12.75" hidden="true" customHeight="true" outlineLevel="0" collapsed="false">
      <c r="A445" s="22" t="n">
        <v>420</v>
      </c>
      <c r="B445" s="23" t="s">
        <v>544</v>
      </c>
      <c r="C445" s="24"/>
      <c r="D445" s="39" t="s">
        <v>512</v>
      </c>
      <c r="E445" s="23" t="s">
        <v>33</v>
      </c>
      <c r="F445" s="27" t="s">
        <v>44</v>
      </c>
      <c r="G445" s="30" t="s">
        <v>45</v>
      </c>
      <c r="H445" s="30" t="s">
        <v>45</v>
      </c>
      <c r="I445" s="28"/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36"/>
      <c r="AL445" s="36"/>
    </row>
    <row r="446" s="23" customFormat="true" ht="12.75" hidden="true" customHeight="true" outlineLevel="0" collapsed="false">
      <c r="A446" s="22" t="n">
        <v>421</v>
      </c>
      <c r="B446" s="23" t="s">
        <v>545</v>
      </c>
      <c r="C446" s="24"/>
      <c r="D446" s="39" t="s">
        <v>512</v>
      </c>
      <c r="E446" s="23" t="s">
        <v>33</v>
      </c>
      <c r="F446" s="29" t="s">
        <v>44</v>
      </c>
      <c r="G446" s="30" t="s">
        <v>45</v>
      </c>
      <c r="H446" s="30" t="s">
        <v>45</v>
      </c>
      <c r="I446" s="28"/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36"/>
      <c r="AL446" s="36"/>
    </row>
    <row r="447" s="23" customFormat="true" ht="12.75" hidden="true" customHeight="true" outlineLevel="0" collapsed="false">
      <c r="A447" s="22" t="n">
        <v>422</v>
      </c>
      <c r="B447" s="23" t="s">
        <v>546</v>
      </c>
      <c r="C447" s="24"/>
      <c r="D447" s="39" t="s">
        <v>512</v>
      </c>
      <c r="E447" s="23" t="s">
        <v>33</v>
      </c>
      <c r="F447" s="29" t="s">
        <v>44</v>
      </c>
      <c r="G447" s="30" t="s">
        <v>45</v>
      </c>
      <c r="H447" s="30" t="s">
        <v>45</v>
      </c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36"/>
      <c r="AL447" s="36"/>
    </row>
    <row r="448" s="23" customFormat="true" ht="12.75" hidden="true" customHeight="true" outlineLevel="0" collapsed="false">
      <c r="A448" s="22" t="n">
        <v>423</v>
      </c>
      <c r="B448" s="23" t="s">
        <v>547</v>
      </c>
      <c r="C448" s="24" t="s">
        <v>548</v>
      </c>
      <c r="D448" s="40" t="s">
        <v>549</v>
      </c>
      <c r="E448" s="41" t="s">
        <v>550</v>
      </c>
      <c r="F448" s="29" t="s">
        <v>44</v>
      </c>
      <c r="G448" s="30" t="s">
        <v>45</v>
      </c>
      <c r="H448" s="30" t="s">
        <v>45</v>
      </c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</row>
    <row r="449" s="23" customFormat="true" ht="12.75" hidden="true" customHeight="true" outlineLevel="0" collapsed="false">
      <c r="A449" s="22" t="n">
        <v>424</v>
      </c>
      <c r="B449" s="23" t="s">
        <v>551</v>
      </c>
      <c r="C449" s="24" t="s">
        <v>548</v>
      </c>
      <c r="D449" s="40" t="s">
        <v>549</v>
      </c>
      <c r="E449" s="41" t="s">
        <v>550</v>
      </c>
      <c r="F449" s="29" t="s">
        <v>47</v>
      </c>
      <c r="G449" s="28" t="s">
        <v>48</v>
      </c>
      <c r="H449" s="28" t="s">
        <v>48</v>
      </c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</row>
    <row r="450" s="23" customFormat="true" ht="12.75" hidden="true" customHeight="true" outlineLevel="0" collapsed="false">
      <c r="A450" s="22" t="n">
        <v>425</v>
      </c>
      <c r="B450" s="23" t="s">
        <v>552</v>
      </c>
      <c r="C450" s="24" t="s">
        <v>548</v>
      </c>
      <c r="D450" s="40" t="s">
        <v>549</v>
      </c>
      <c r="E450" s="41" t="s">
        <v>550</v>
      </c>
      <c r="F450" s="27" t="s">
        <v>44</v>
      </c>
      <c r="G450" s="30" t="s">
        <v>45</v>
      </c>
      <c r="H450" s="30" t="s">
        <v>45</v>
      </c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</row>
    <row r="451" s="23" customFormat="true" ht="12.75" hidden="true" customHeight="true" outlineLevel="0" collapsed="false">
      <c r="A451" s="22" t="n">
        <v>426</v>
      </c>
      <c r="B451" s="23" t="s">
        <v>553</v>
      </c>
      <c r="C451" s="24" t="s">
        <v>554</v>
      </c>
      <c r="D451" s="42" t="s">
        <v>555</v>
      </c>
      <c r="E451" s="23" t="s">
        <v>556</v>
      </c>
      <c r="F451" s="29" t="s">
        <v>44</v>
      </c>
      <c r="G451" s="30" t="s">
        <v>45</v>
      </c>
      <c r="H451" s="30" t="s">
        <v>45</v>
      </c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</row>
    <row r="452" s="23" customFormat="true" ht="12.75" hidden="false" customHeight="true" outlineLevel="0" collapsed="false">
      <c r="A452" s="22" t="n">
        <v>427</v>
      </c>
      <c r="B452" s="23" t="s">
        <v>557</v>
      </c>
      <c r="C452" s="24"/>
      <c r="D452" s="42" t="s">
        <v>555</v>
      </c>
      <c r="E452" s="23" t="s">
        <v>556</v>
      </c>
      <c r="F452" s="27" t="s">
        <v>40</v>
      </c>
      <c r="G452" s="28" t="s">
        <v>41</v>
      </c>
      <c r="H452" s="28" t="s">
        <v>41</v>
      </c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</row>
    <row r="453" s="23" customFormat="true" ht="12.75" hidden="true" customHeight="true" outlineLevel="0" collapsed="false">
      <c r="A453" s="22" t="n">
        <v>428</v>
      </c>
      <c r="B453" s="1" t="s">
        <v>558</v>
      </c>
      <c r="C453" s="2"/>
      <c r="D453" s="42" t="s">
        <v>555</v>
      </c>
      <c r="E453" s="23" t="s">
        <v>556</v>
      </c>
      <c r="F453" s="27" t="s">
        <v>44</v>
      </c>
      <c r="G453" s="30" t="s">
        <v>45</v>
      </c>
      <c r="H453" s="30" t="s">
        <v>45</v>
      </c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</row>
    <row r="454" s="23" customFormat="true" ht="12.75" hidden="true" customHeight="true" outlineLevel="0" collapsed="false">
      <c r="A454" s="22" t="n">
        <v>429</v>
      </c>
      <c r="B454" s="23" t="s">
        <v>559</v>
      </c>
      <c r="C454" s="24"/>
      <c r="D454" s="42" t="s">
        <v>555</v>
      </c>
      <c r="E454" s="23" t="s">
        <v>556</v>
      </c>
      <c r="F454" s="27" t="s">
        <v>44</v>
      </c>
      <c r="G454" s="30" t="s">
        <v>45</v>
      </c>
      <c r="H454" s="30" t="s">
        <v>45</v>
      </c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</row>
    <row r="455" s="23" customFormat="true" ht="12.75" hidden="true" customHeight="true" outlineLevel="0" collapsed="false">
      <c r="A455" s="22" t="n">
        <v>430</v>
      </c>
      <c r="B455" s="23" t="s">
        <v>560</v>
      </c>
      <c r="C455" s="24" t="s">
        <v>192</v>
      </c>
      <c r="D455" s="42" t="s">
        <v>555</v>
      </c>
      <c r="E455" s="23" t="s">
        <v>561</v>
      </c>
      <c r="F455" s="29" t="s">
        <v>56</v>
      </c>
      <c r="G455" s="28" t="s">
        <v>57</v>
      </c>
      <c r="H455" s="28" t="s">
        <v>57</v>
      </c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</row>
    <row r="456" s="23" customFormat="true" ht="12.75" hidden="true" customHeight="true" outlineLevel="0" collapsed="false">
      <c r="A456" s="22" t="n">
        <v>431</v>
      </c>
      <c r="B456" s="23" t="s">
        <v>562</v>
      </c>
      <c r="C456" s="24"/>
      <c r="D456" s="42" t="s">
        <v>555</v>
      </c>
      <c r="E456" s="23" t="s">
        <v>556</v>
      </c>
      <c r="F456" s="29" t="s">
        <v>44</v>
      </c>
      <c r="G456" s="30" t="s">
        <v>45</v>
      </c>
      <c r="H456" s="30" t="s">
        <v>45</v>
      </c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</row>
    <row r="457" s="23" customFormat="true" ht="12.75" hidden="true" customHeight="true" outlineLevel="0" collapsed="false">
      <c r="A457" s="22" t="n">
        <v>432</v>
      </c>
      <c r="B457" s="23" t="s">
        <v>563</v>
      </c>
      <c r="C457" s="2"/>
      <c r="D457" s="42" t="s">
        <v>555</v>
      </c>
      <c r="E457" s="23" t="s">
        <v>556</v>
      </c>
      <c r="F457" s="27" t="s">
        <v>47</v>
      </c>
      <c r="G457" s="28" t="s">
        <v>48</v>
      </c>
      <c r="H457" s="28" t="s">
        <v>48</v>
      </c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</row>
    <row r="458" s="23" customFormat="true" ht="12.75" hidden="false" customHeight="true" outlineLevel="0" collapsed="false">
      <c r="A458" s="22" t="n">
        <v>433</v>
      </c>
      <c r="B458" s="23" t="s">
        <v>564</v>
      </c>
      <c r="C458" s="2"/>
      <c r="D458" s="42" t="s">
        <v>555</v>
      </c>
      <c r="E458" s="1" t="s">
        <v>565</v>
      </c>
      <c r="F458" s="29" t="s">
        <v>40</v>
      </c>
      <c r="G458" s="28" t="s">
        <v>41</v>
      </c>
      <c r="H458" s="28" t="s">
        <v>41</v>
      </c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</row>
    <row r="459" s="23" customFormat="true" ht="12.75" hidden="false" customHeight="true" outlineLevel="0" collapsed="false">
      <c r="A459" s="22" t="n">
        <v>434</v>
      </c>
      <c r="B459" s="23" t="s">
        <v>566</v>
      </c>
      <c r="C459" s="2"/>
      <c r="D459" s="42" t="s">
        <v>555</v>
      </c>
      <c r="E459" s="1" t="s">
        <v>565</v>
      </c>
      <c r="F459" s="27" t="s">
        <v>40</v>
      </c>
      <c r="G459" s="28" t="s">
        <v>41</v>
      </c>
      <c r="H459" s="28" t="s">
        <v>41</v>
      </c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</row>
    <row r="460" s="23" customFormat="true" ht="12.75" hidden="true" customHeight="true" outlineLevel="0" collapsed="false">
      <c r="A460" s="22" t="n">
        <v>435</v>
      </c>
      <c r="B460" s="23" t="s">
        <v>567</v>
      </c>
      <c r="C460" s="24" t="s">
        <v>568</v>
      </c>
      <c r="D460" s="42" t="s">
        <v>555</v>
      </c>
      <c r="E460" s="23" t="s">
        <v>556</v>
      </c>
      <c r="F460" s="29" t="s">
        <v>44</v>
      </c>
      <c r="G460" s="30" t="s">
        <v>45</v>
      </c>
      <c r="H460" s="30" t="s">
        <v>45</v>
      </c>
      <c r="I460" s="28"/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</row>
    <row r="461" s="23" customFormat="true" ht="12.75" hidden="true" customHeight="true" outlineLevel="0" collapsed="false">
      <c r="A461" s="22" t="n">
        <v>436</v>
      </c>
      <c r="B461" s="23" t="s">
        <v>569</v>
      </c>
      <c r="C461" s="24" t="s">
        <v>217</v>
      </c>
      <c r="D461" s="42" t="s">
        <v>555</v>
      </c>
      <c r="E461" s="23" t="s">
        <v>556</v>
      </c>
      <c r="F461" s="29" t="s">
        <v>44</v>
      </c>
      <c r="G461" s="28" t="s">
        <v>41</v>
      </c>
      <c r="H461" s="30" t="s">
        <v>45</v>
      </c>
      <c r="I461" s="28"/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</row>
    <row r="462" s="23" customFormat="true" ht="12.75" hidden="true" customHeight="true" outlineLevel="0" collapsed="false">
      <c r="A462" s="22" t="n">
        <v>437</v>
      </c>
      <c r="B462" s="23" t="s">
        <v>570</v>
      </c>
      <c r="C462" s="24" t="s">
        <v>214</v>
      </c>
      <c r="D462" s="42" t="s">
        <v>555</v>
      </c>
      <c r="E462" s="23" t="s">
        <v>556</v>
      </c>
      <c r="F462" s="29" t="s">
        <v>37</v>
      </c>
      <c r="G462" s="28" t="s">
        <v>38</v>
      </c>
      <c r="H462" s="28" t="s">
        <v>38</v>
      </c>
      <c r="I462" s="28"/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</row>
    <row r="463" s="23" customFormat="true" ht="12.75" hidden="true" customHeight="true" outlineLevel="0" collapsed="false">
      <c r="A463" s="22" t="n">
        <v>438</v>
      </c>
      <c r="B463" s="23" t="s">
        <v>571</v>
      </c>
      <c r="C463" s="24" t="s">
        <v>217</v>
      </c>
      <c r="D463" s="42" t="s">
        <v>555</v>
      </c>
      <c r="E463" s="23" t="s">
        <v>556</v>
      </c>
      <c r="F463" s="27" t="s">
        <v>47</v>
      </c>
      <c r="G463" s="28" t="s">
        <v>48</v>
      </c>
      <c r="H463" s="28" t="s">
        <v>48</v>
      </c>
      <c r="I463" s="28"/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</row>
    <row r="464" s="23" customFormat="true" ht="12.75" hidden="true" customHeight="true" outlineLevel="0" collapsed="false">
      <c r="A464" s="22" t="n">
        <v>439</v>
      </c>
      <c r="B464" s="23" t="s">
        <v>572</v>
      </c>
      <c r="C464" s="24" t="s">
        <v>573</v>
      </c>
      <c r="D464" s="42" t="s">
        <v>555</v>
      </c>
      <c r="E464" s="23" t="s">
        <v>556</v>
      </c>
      <c r="F464" s="29" t="s">
        <v>44</v>
      </c>
      <c r="G464" s="30" t="s">
        <v>45</v>
      </c>
      <c r="H464" s="30" t="s">
        <v>45</v>
      </c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</row>
    <row r="465" s="23" customFormat="true" ht="12.75" hidden="true" customHeight="true" outlineLevel="0" collapsed="false">
      <c r="A465" s="22" t="n">
        <v>440</v>
      </c>
      <c r="B465" s="23" t="s">
        <v>574</v>
      </c>
      <c r="C465" s="2"/>
      <c r="D465" s="42" t="s">
        <v>555</v>
      </c>
      <c r="E465" s="23" t="s">
        <v>556</v>
      </c>
      <c r="F465" s="27" t="s">
        <v>44</v>
      </c>
      <c r="G465" s="30" t="s">
        <v>45</v>
      </c>
      <c r="H465" s="30" t="s">
        <v>45</v>
      </c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</row>
    <row r="466" s="23" customFormat="true" ht="12.75" hidden="true" customHeight="true" outlineLevel="0" collapsed="false">
      <c r="A466" s="22" t="n">
        <v>441</v>
      </c>
      <c r="B466" s="23" t="s">
        <v>575</v>
      </c>
      <c r="C466" s="24"/>
      <c r="D466" s="42" t="s">
        <v>555</v>
      </c>
      <c r="E466" s="23" t="s">
        <v>556</v>
      </c>
      <c r="F466" s="29" t="s">
        <v>44</v>
      </c>
      <c r="G466" s="30" t="s">
        <v>45</v>
      </c>
      <c r="H466" s="30" t="s">
        <v>45</v>
      </c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</row>
    <row r="467" s="23" customFormat="true" ht="12.75" hidden="true" customHeight="true" outlineLevel="0" collapsed="false">
      <c r="A467" s="22" t="n">
        <v>442</v>
      </c>
      <c r="B467" s="23" t="s">
        <v>576</v>
      </c>
      <c r="C467" s="24"/>
      <c r="D467" s="42" t="s">
        <v>555</v>
      </c>
      <c r="E467" s="23" t="s">
        <v>556</v>
      </c>
      <c r="F467" s="29" t="s">
        <v>50</v>
      </c>
      <c r="G467" s="28" t="s">
        <v>51</v>
      </c>
      <c r="H467" s="28" t="s">
        <v>51</v>
      </c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</row>
    <row r="468" s="23" customFormat="true" ht="12.75" hidden="true" customHeight="true" outlineLevel="0" collapsed="false">
      <c r="A468" s="22" t="n">
        <v>443</v>
      </c>
      <c r="B468" s="23" t="s">
        <v>577</v>
      </c>
      <c r="C468" s="24" t="s">
        <v>578</v>
      </c>
      <c r="D468" s="42" t="s">
        <v>555</v>
      </c>
      <c r="E468" s="23" t="s">
        <v>556</v>
      </c>
      <c r="F468" s="27" t="s">
        <v>37</v>
      </c>
      <c r="G468" s="28" t="s">
        <v>38</v>
      </c>
      <c r="H468" s="28" t="s">
        <v>38</v>
      </c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</row>
    <row r="469" s="23" customFormat="true" ht="12.75" hidden="false" customHeight="true" outlineLevel="0" collapsed="false">
      <c r="A469" s="22" t="n">
        <v>444</v>
      </c>
      <c r="B469" s="23" t="s">
        <v>579</v>
      </c>
      <c r="C469" s="24" t="s">
        <v>217</v>
      </c>
      <c r="D469" s="42" t="s">
        <v>555</v>
      </c>
      <c r="E469" s="23" t="s">
        <v>556</v>
      </c>
      <c r="F469" s="27" t="s">
        <v>40</v>
      </c>
      <c r="G469" s="28" t="s">
        <v>41</v>
      </c>
      <c r="H469" s="28" t="s">
        <v>41</v>
      </c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</row>
    <row r="470" s="23" customFormat="true" ht="12.75" hidden="true" customHeight="true" outlineLevel="0" collapsed="false">
      <c r="A470" s="22" t="n">
        <v>445</v>
      </c>
      <c r="B470" s="23" t="s">
        <v>580</v>
      </c>
      <c r="C470" s="24"/>
      <c r="D470" s="42" t="s">
        <v>555</v>
      </c>
      <c r="E470" s="23" t="s">
        <v>556</v>
      </c>
      <c r="F470" s="29" t="s">
        <v>44</v>
      </c>
      <c r="G470" s="30" t="s">
        <v>45</v>
      </c>
      <c r="H470" s="30" t="s">
        <v>45</v>
      </c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</row>
    <row r="471" s="23" customFormat="true" ht="12.75" hidden="true" customHeight="true" outlineLevel="0" collapsed="false">
      <c r="A471" s="22" t="n">
        <v>446</v>
      </c>
      <c r="B471" s="24" t="s">
        <v>581</v>
      </c>
      <c r="C471" s="24"/>
      <c r="D471" s="42" t="s">
        <v>555</v>
      </c>
      <c r="E471" s="23" t="s">
        <v>556</v>
      </c>
      <c r="F471" s="29" t="s">
        <v>44</v>
      </c>
      <c r="G471" s="28" t="s">
        <v>41</v>
      </c>
      <c r="H471" s="30" t="s">
        <v>45</v>
      </c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</row>
    <row r="472" s="23" customFormat="true" ht="12.75" hidden="true" customHeight="true" outlineLevel="0" collapsed="false">
      <c r="A472" s="22" t="n">
        <v>447</v>
      </c>
      <c r="B472" s="24" t="s">
        <v>582</v>
      </c>
      <c r="C472" s="24"/>
      <c r="D472" s="42" t="s">
        <v>555</v>
      </c>
      <c r="E472" s="23" t="s">
        <v>556</v>
      </c>
      <c r="F472" s="27" t="s">
        <v>44</v>
      </c>
      <c r="G472" s="30" t="s">
        <v>45</v>
      </c>
      <c r="H472" s="30" t="s">
        <v>45</v>
      </c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</row>
    <row r="473" s="23" customFormat="true" ht="12.75" hidden="true" customHeight="true" outlineLevel="0" collapsed="false">
      <c r="A473" s="22" t="n">
        <v>448</v>
      </c>
      <c r="B473" s="23" t="s">
        <v>583</v>
      </c>
      <c r="C473" s="24"/>
      <c r="D473" s="42" t="s">
        <v>555</v>
      </c>
      <c r="E473" s="23" t="s">
        <v>556</v>
      </c>
      <c r="F473" s="27" t="s">
        <v>50</v>
      </c>
      <c r="G473" s="28" t="s">
        <v>51</v>
      </c>
      <c r="H473" s="28" t="s">
        <v>51</v>
      </c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</row>
    <row r="474" s="23" customFormat="true" ht="12.75" hidden="true" customHeight="true" outlineLevel="0" collapsed="false">
      <c r="A474" s="22" t="n">
        <v>449</v>
      </c>
      <c r="B474" s="24" t="s">
        <v>584</v>
      </c>
      <c r="C474" s="24"/>
      <c r="D474" s="42" t="s">
        <v>555</v>
      </c>
      <c r="E474" s="23" t="s">
        <v>556</v>
      </c>
      <c r="F474" s="27" t="s">
        <v>44</v>
      </c>
      <c r="G474" s="30" t="s">
        <v>45</v>
      </c>
      <c r="H474" s="30" t="s">
        <v>45</v>
      </c>
      <c r="I474" s="28"/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</row>
    <row r="475" s="23" customFormat="true" ht="12.75" hidden="true" customHeight="true" outlineLevel="0" collapsed="false">
      <c r="A475" s="22" t="n">
        <v>450</v>
      </c>
      <c r="B475" s="23" t="s">
        <v>585</v>
      </c>
      <c r="C475" s="24"/>
      <c r="D475" s="42" t="s">
        <v>555</v>
      </c>
      <c r="E475" s="23" t="s">
        <v>556</v>
      </c>
      <c r="F475" s="27" t="s">
        <v>76</v>
      </c>
      <c r="G475" s="28" t="s">
        <v>77</v>
      </c>
      <c r="H475" s="28" t="s">
        <v>77</v>
      </c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</row>
    <row r="476" s="23" customFormat="true" ht="12.75" hidden="true" customHeight="true" outlineLevel="0" collapsed="false">
      <c r="A476" s="22" t="n">
        <v>451</v>
      </c>
      <c r="B476" s="23" t="s">
        <v>586</v>
      </c>
      <c r="C476" s="24" t="s">
        <v>217</v>
      </c>
      <c r="D476" s="42" t="s">
        <v>555</v>
      </c>
      <c r="E476" s="23" t="s">
        <v>556</v>
      </c>
      <c r="F476" s="27" t="s">
        <v>50</v>
      </c>
      <c r="G476" s="28" t="s">
        <v>51</v>
      </c>
      <c r="H476" s="28" t="s">
        <v>51</v>
      </c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</row>
    <row r="477" s="23" customFormat="true" ht="12.75" hidden="true" customHeight="true" outlineLevel="0" collapsed="false">
      <c r="A477" s="22" t="n">
        <v>452</v>
      </c>
      <c r="B477" s="23" t="s">
        <v>587</v>
      </c>
      <c r="C477" s="24"/>
      <c r="D477" s="42" t="s">
        <v>555</v>
      </c>
      <c r="E477" s="23" t="s">
        <v>556</v>
      </c>
      <c r="F477" s="29" t="s">
        <v>47</v>
      </c>
      <c r="G477" s="28" t="s">
        <v>48</v>
      </c>
      <c r="H477" s="28" t="s">
        <v>48</v>
      </c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</row>
    <row r="478" s="23" customFormat="true" ht="12.75" hidden="true" customHeight="true" outlineLevel="0" collapsed="false">
      <c r="A478" s="22" t="n">
        <v>453</v>
      </c>
      <c r="B478" s="24" t="s">
        <v>588</v>
      </c>
      <c r="C478" s="24" t="s">
        <v>589</v>
      </c>
      <c r="D478" s="42" t="s">
        <v>555</v>
      </c>
      <c r="E478" s="23" t="s">
        <v>556</v>
      </c>
      <c r="F478" s="29" t="s">
        <v>44</v>
      </c>
      <c r="G478" s="30" t="s">
        <v>45</v>
      </c>
      <c r="H478" s="30" t="s">
        <v>45</v>
      </c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</row>
    <row r="479" s="23" customFormat="true" ht="12.75" hidden="true" customHeight="true" outlineLevel="0" collapsed="false">
      <c r="A479" s="22" t="n">
        <v>454</v>
      </c>
      <c r="B479" s="23" t="s">
        <v>590</v>
      </c>
      <c r="C479" s="24"/>
      <c r="D479" s="42" t="s">
        <v>555</v>
      </c>
      <c r="E479" s="23" t="s">
        <v>556</v>
      </c>
      <c r="F479" s="29" t="s">
        <v>44</v>
      </c>
      <c r="G479" s="30" t="s">
        <v>45</v>
      </c>
      <c r="H479" s="30" t="s">
        <v>45</v>
      </c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</row>
    <row r="480" s="23" customFormat="true" ht="12.75" hidden="true" customHeight="true" outlineLevel="0" collapsed="false">
      <c r="A480" s="22" t="n">
        <v>455</v>
      </c>
      <c r="B480" s="23" t="s">
        <v>591</v>
      </c>
      <c r="C480" s="2"/>
      <c r="D480" s="42" t="s">
        <v>555</v>
      </c>
      <c r="E480" s="1" t="s">
        <v>556</v>
      </c>
      <c r="F480" s="29" t="s">
        <v>44</v>
      </c>
      <c r="G480" s="30" t="s">
        <v>45</v>
      </c>
      <c r="H480" s="30" t="s">
        <v>45</v>
      </c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</row>
    <row r="481" s="23" customFormat="true" ht="12.75" hidden="true" customHeight="true" outlineLevel="0" collapsed="false">
      <c r="A481" s="22" t="n">
        <v>456</v>
      </c>
      <c r="B481" s="23" t="s">
        <v>592</v>
      </c>
      <c r="C481" s="24" t="s">
        <v>217</v>
      </c>
      <c r="D481" s="42" t="s">
        <v>555</v>
      </c>
      <c r="E481" s="23" t="s">
        <v>556</v>
      </c>
      <c r="F481" s="27" t="s">
        <v>44</v>
      </c>
      <c r="G481" s="30" t="s">
        <v>45</v>
      </c>
      <c r="H481" s="30" t="s">
        <v>45</v>
      </c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</row>
    <row r="482" s="23" customFormat="true" ht="12.75" hidden="true" customHeight="true" outlineLevel="0" collapsed="false">
      <c r="A482" s="22" t="n">
        <v>457</v>
      </c>
      <c r="B482" s="23" t="s">
        <v>593</v>
      </c>
      <c r="C482" s="24"/>
      <c r="D482" s="42" t="s">
        <v>555</v>
      </c>
      <c r="E482" s="23" t="s">
        <v>556</v>
      </c>
      <c r="F482" s="27" t="s">
        <v>44</v>
      </c>
      <c r="G482" s="30" t="s">
        <v>45</v>
      </c>
      <c r="H482" s="30" t="s">
        <v>45</v>
      </c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</row>
    <row r="483" s="23" customFormat="true" ht="12.75" hidden="true" customHeight="true" outlineLevel="0" collapsed="false">
      <c r="A483" s="22" t="n">
        <v>458</v>
      </c>
      <c r="B483" s="23" t="s">
        <v>594</v>
      </c>
      <c r="C483" s="24"/>
      <c r="D483" s="42" t="s">
        <v>555</v>
      </c>
      <c r="E483" s="23" t="s">
        <v>556</v>
      </c>
      <c r="F483" s="27" t="s">
        <v>44</v>
      </c>
      <c r="G483" s="30" t="s">
        <v>45</v>
      </c>
      <c r="H483" s="30" t="s">
        <v>45</v>
      </c>
      <c r="I483" s="28"/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</row>
    <row r="484" s="23" customFormat="true" ht="12.75" hidden="true" customHeight="true" outlineLevel="0" collapsed="false">
      <c r="A484" s="22" t="n">
        <v>459</v>
      </c>
      <c r="B484" s="23" t="s">
        <v>595</v>
      </c>
      <c r="C484" s="24"/>
      <c r="D484" s="42" t="s">
        <v>555</v>
      </c>
      <c r="E484" s="23" t="s">
        <v>556</v>
      </c>
      <c r="F484" s="29" t="s">
        <v>44</v>
      </c>
      <c r="G484" s="30" t="s">
        <v>45</v>
      </c>
      <c r="H484" s="30" t="s">
        <v>45</v>
      </c>
      <c r="I484" s="28"/>
      <c r="J484" s="28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</row>
    <row r="485" s="23" customFormat="true" ht="12.75" hidden="false" customHeight="true" outlineLevel="0" collapsed="false">
      <c r="A485" s="22" t="n">
        <v>460</v>
      </c>
      <c r="B485" s="24" t="s">
        <v>596</v>
      </c>
      <c r="C485" s="24"/>
      <c r="D485" s="42" t="s">
        <v>555</v>
      </c>
      <c r="E485" s="23" t="s">
        <v>556</v>
      </c>
      <c r="F485" s="27" t="s">
        <v>40</v>
      </c>
      <c r="G485" s="28" t="s">
        <v>41</v>
      </c>
      <c r="H485" s="28" t="s">
        <v>41</v>
      </c>
      <c r="I485" s="28"/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</row>
    <row r="486" s="23" customFormat="true" ht="12.75" hidden="true" customHeight="true" outlineLevel="0" collapsed="false">
      <c r="A486" s="22" t="n">
        <v>461</v>
      </c>
      <c r="B486" s="23" t="s">
        <v>597</v>
      </c>
      <c r="C486" s="43" t="s">
        <v>598</v>
      </c>
      <c r="D486" s="42" t="s">
        <v>555</v>
      </c>
      <c r="E486" s="23" t="s">
        <v>556</v>
      </c>
      <c r="F486" s="29" t="s">
        <v>44</v>
      </c>
      <c r="G486" s="28" t="s">
        <v>41</v>
      </c>
      <c r="H486" s="30" t="s">
        <v>45</v>
      </c>
      <c r="I486" s="28"/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</row>
    <row r="487" s="23" customFormat="true" ht="12.75" hidden="true" customHeight="true" outlineLevel="0" collapsed="false">
      <c r="A487" s="22" t="n">
        <v>462</v>
      </c>
      <c r="B487" s="23" t="s">
        <v>599</v>
      </c>
      <c r="C487" s="43" t="s">
        <v>217</v>
      </c>
      <c r="D487" s="42" t="s">
        <v>555</v>
      </c>
      <c r="E487" s="23" t="s">
        <v>556</v>
      </c>
      <c r="F487" s="27" t="s">
        <v>50</v>
      </c>
      <c r="G487" s="28" t="s">
        <v>51</v>
      </c>
      <c r="H487" s="28" t="s">
        <v>51</v>
      </c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</row>
    <row r="488" s="23" customFormat="true" ht="12.75" hidden="false" customHeight="true" outlineLevel="0" collapsed="false">
      <c r="A488" s="22" t="n">
        <v>463</v>
      </c>
      <c r="B488" s="23" t="s">
        <v>600</v>
      </c>
      <c r="C488" s="43"/>
      <c r="D488" s="42" t="s">
        <v>555</v>
      </c>
      <c r="E488" s="23" t="s">
        <v>556</v>
      </c>
      <c r="F488" s="27" t="s">
        <v>40</v>
      </c>
      <c r="G488" s="28" t="s">
        <v>41</v>
      </c>
      <c r="H488" s="28" t="s">
        <v>41</v>
      </c>
      <c r="I488" s="28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</row>
    <row r="489" s="23" customFormat="true" ht="12.75" hidden="true" customHeight="true" outlineLevel="0" collapsed="false">
      <c r="A489" s="22" t="n">
        <v>464</v>
      </c>
      <c r="B489" s="23" t="s">
        <v>601</v>
      </c>
      <c r="C489" s="43"/>
      <c r="D489" s="42" t="s">
        <v>555</v>
      </c>
      <c r="E489" s="23" t="s">
        <v>556</v>
      </c>
      <c r="F489" s="27" t="s">
        <v>76</v>
      </c>
      <c r="G489" s="28" t="s">
        <v>77</v>
      </c>
      <c r="H489" s="28" t="s">
        <v>77</v>
      </c>
      <c r="I489" s="28"/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</row>
    <row r="490" s="23" customFormat="true" ht="12.75" hidden="true" customHeight="true" outlineLevel="0" collapsed="false">
      <c r="A490" s="22" t="n">
        <v>465</v>
      </c>
      <c r="B490" s="23" t="s">
        <v>602</v>
      </c>
      <c r="C490" s="24" t="s">
        <v>217</v>
      </c>
      <c r="D490" s="42" t="s">
        <v>555</v>
      </c>
      <c r="E490" s="23" t="s">
        <v>565</v>
      </c>
      <c r="F490" s="29" t="s">
        <v>44</v>
      </c>
      <c r="G490" s="30" t="s">
        <v>45</v>
      </c>
      <c r="H490" s="30" t="s">
        <v>45</v>
      </c>
      <c r="I490" s="28"/>
      <c r="J490" s="28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</row>
    <row r="491" s="23" customFormat="true" ht="12.75" hidden="true" customHeight="true" outlineLevel="0" collapsed="false">
      <c r="A491" s="22" t="n">
        <v>466</v>
      </c>
      <c r="B491" s="24" t="s">
        <v>603</v>
      </c>
      <c r="C491" s="24"/>
      <c r="D491" s="42" t="s">
        <v>555</v>
      </c>
      <c r="E491" s="23" t="s">
        <v>556</v>
      </c>
      <c r="F491" s="27" t="s">
        <v>44</v>
      </c>
      <c r="G491" s="28" t="s">
        <v>41</v>
      </c>
      <c r="H491" s="30" t="s">
        <v>45</v>
      </c>
      <c r="I491" s="28"/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</row>
    <row r="492" s="23" customFormat="true" ht="12.75" hidden="false" customHeight="true" outlineLevel="0" collapsed="false">
      <c r="A492" s="22" t="n">
        <v>467</v>
      </c>
      <c r="B492" s="24" t="s">
        <v>604</v>
      </c>
      <c r="C492" s="24"/>
      <c r="D492" s="42" t="s">
        <v>555</v>
      </c>
      <c r="F492" s="27" t="s">
        <v>40</v>
      </c>
      <c r="G492" s="28" t="s">
        <v>51</v>
      </c>
      <c r="H492" s="28" t="s">
        <v>41</v>
      </c>
      <c r="I492" s="28"/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</row>
    <row r="493" s="23" customFormat="true" ht="12.75" hidden="true" customHeight="true" outlineLevel="0" collapsed="false">
      <c r="A493" s="22" t="n">
        <v>468</v>
      </c>
      <c r="B493" s="23" t="s">
        <v>605</v>
      </c>
      <c r="C493" s="43"/>
      <c r="D493" s="42" t="s">
        <v>555</v>
      </c>
      <c r="E493" s="23" t="s">
        <v>556</v>
      </c>
      <c r="F493" s="27" t="s">
        <v>44</v>
      </c>
      <c r="G493" s="30" t="s">
        <v>45</v>
      </c>
      <c r="H493" s="30" t="s">
        <v>45</v>
      </c>
      <c r="I493" s="28"/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</row>
    <row r="494" s="23" customFormat="true" ht="12.75" hidden="true" customHeight="true" outlineLevel="0" collapsed="false">
      <c r="A494" s="22" t="n">
        <v>469</v>
      </c>
      <c r="B494" s="24" t="s">
        <v>606</v>
      </c>
      <c r="C494" s="24"/>
      <c r="D494" s="42" t="s">
        <v>555</v>
      </c>
      <c r="E494" s="23" t="s">
        <v>556</v>
      </c>
      <c r="F494" s="27" t="s">
        <v>50</v>
      </c>
      <c r="G494" s="28" t="s">
        <v>41</v>
      </c>
      <c r="H494" s="28" t="s">
        <v>51</v>
      </c>
      <c r="I494" s="28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</row>
    <row r="495" s="23" customFormat="true" ht="12.75" hidden="true" customHeight="true" outlineLevel="0" collapsed="false">
      <c r="A495" s="22" t="n">
        <v>470</v>
      </c>
      <c r="B495" s="24" t="s">
        <v>607</v>
      </c>
      <c r="C495" s="24"/>
      <c r="D495" s="42" t="s">
        <v>555</v>
      </c>
      <c r="F495" s="27" t="s">
        <v>56</v>
      </c>
      <c r="G495" s="28" t="s">
        <v>57</v>
      </c>
      <c r="H495" s="28" t="s">
        <v>57</v>
      </c>
      <c r="I495" s="28"/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</row>
    <row r="496" s="23" customFormat="true" ht="12.75" hidden="true" customHeight="true" outlineLevel="0" collapsed="false">
      <c r="A496" s="22" t="n">
        <v>471</v>
      </c>
      <c r="B496" s="24" t="s">
        <v>608</v>
      </c>
      <c r="C496" s="24" t="s">
        <v>217</v>
      </c>
      <c r="D496" s="42" t="s">
        <v>555</v>
      </c>
      <c r="E496" s="23" t="s">
        <v>556</v>
      </c>
      <c r="F496" s="27" t="s">
        <v>50</v>
      </c>
      <c r="G496" s="28" t="s">
        <v>51</v>
      </c>
      <c r="H496" s="28" t="s">
        <v>51</v>
      </c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</row>
    <row r="497" s="23" customFormat="true" ht="12.75" hidden="true" customHeight="true" outlineLevel="0" collapsed="false">
      <c r="A497" s="22" t="n">
        <v>472</v>
      </c>
      <c r="B497" s="23" t="s">
        <v>609</v>
      </c>
      <c r="C497" s="43"/>
      <c r="D497" s="42" t="s">
        <v>555</v>
      </c>
      <c r="E497" s="23" t="s">
        <v>556</v>
      </c>
      <c r="F497" s="27" t="s">
        <v>76</v>
      </c>
      <c r="G497" s="28" t="s">
        <v>41</v>
      </c>
      <c r="H497" s="28" t="s">
        <v>77</v>
      </c>
      <c r="I497" s="28"/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</row>
    <row r="498" s="23" customFormat="true" ht="12.75" hidden="true" customHeight="true" outlineLevel="0" collapsed="false">
      <c r="A498" s="22" t="n">
        <v>473</v>
      </c>
      <c r="B498" s="23" t="s">
        <v>610</v>
      </c>
      <c r="C498" s="24" t="s">
        <v>217</v>
      </c>
      <c r="D498" s="42" t="s">
        <v>555</v>
      </c>
      <c r="E498" s="23" t="s">
        <v>556</v>
      </c>
      <c r="F498" s="27" t="s">
        <v>67</v>
      </c>
      <c r="G498" s="28" t="s">
        <v>57</v>
      </c>
      <c r="H498" s="28" t="s">
        <v>57</v>
      </c>
      <c r="I498" s="28"/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</row>
    <row r="499" s="23" customFormat="true" ht="12.75" hidden="false" customHeight="true" outlineLevel="0" collapsed="false">
      <c r="A499" s="22" t="n">
        <v>474</v>
      </c>
      <c r="B499" s="23" t="s">
        <v>611</v>
      </c>
      <c r="C499" s="24" t="s">
        <v>217</v>
      </c>
      <c r="D499" s="42" t="s">
        <v>555</v>
      </c>
      <c r="E499" s="23" t="s">
        <v>556</v>
      </c>
      <c r="F499" s="27" t="s">
        <v>40</v>
      </c>
      <c r="G499" s="28" t="s">
        <v>41</v>
      </c>
      <c r="H499" s="28" t="s">
        <v>41</v>
      </c>
      <c r="I499" s="28"/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</row>
    <row r="500" s="23" customFormat="true" ht="12.75" hidden="true" customHeight="true" outlineLevel="0" collapsed="false">
      <c r="A500" s="22" t="n">
        <v>475</v>
      </c>
      <c r="B500" s="23" t="s">
        <v>612</v>
      </c>
      <c r="C500" s="24" t="s">
        <v>217</v>
      </c>
      <c r="D500" s="42" t="s">
        <v>555</v>
      </c>
      <c r="E500" s="23" t="s">
        <v>556</v>
      </c>
      <c r="F500" s="29" t="s">
        <v>37</v>
      </c>
      <c r="G500" s="28" t="s">
        <v>41</v>
      </c>
      <c r="H500" s="28" t="s">
        <v>38</v>
      </c>
      <c r="I500" s="28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</row>
    <row r="501" s="23" customFormat="true" ht="12.75" hidden="false" customHeight="true" outlineLevel="0" collapsed="false">
      <c r="A501" s="22" t="n">
        <v>476</v>
      </c>
      <c r="B501" s="24" t="s">
        <v>613</v>
      </c>
      <c r="C501" s="24" t="s">
        <v>217</v>
      </c>
      <c r="D501" s="42" t="s">
        <v>555</v>
      </c>
      <c r="E501" s="23" t="s">
        <v>556</v>
      </c>
      <c r="F501" s="27" t="s">
        <v>40</v>
      </c>
      <c r="G501" s="28" t="s">
        <v>41</v>
      </c>
      <c r="H501" s="28" t="s">
        <v>41</v>
      </c>
      <c r="I501" s="28"/>
      <c r="J501" s="28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</row>
    <row r="502" s="23" customFormat="true" ht="12.75" hidden="true" customHeight="true" outlineLevel="0" collapsed="false">
      <c r="A502" s="22" t="n">
        <v>477</v>
      </c>
      <c r="B502" s="24" t="s">
        <v>614</v>
      </c>
      <c r="C502" s="24"/>
      <c r="D502" s="42" t="s">
        <v>555</v>
      </c>
      <c r="E502" s="23" t="s">
        <v>556</v>
      </c>
      <c r="F502" s="29" t="s">
        <v>44</v>
      </c>
      <c r="G502" s="30" t="s">
        <v>45</v>
      </c>
      <c r="H502" s="30" t="s">
        <v>45</v>
      </c>
      <c r="I502" s="28"/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</row>
    <row r="503" s="23" customFormat="true" ht="12.75" hidden="true" customHeight="true" outlineLevel="0" collapsed="false">
      <c r="A503" s="22" t="n">
        <v>478</v>
      </c>
      <c r="B503" s="24" t="s">
        <v>615</v>
      </c>
      <c r="C503" s="24"/>
      <c r="D503" s="42" t="s">
        <v>555</v>
      </c>
      <c r="E503" s="23" t="s">
        <v>556</v>
      </c>
      <c r="F503" s="27" t="s">
        <v>44</v>
      </c>
      <c r="G503" s="30" t="s">
        <v>45</v>
      </c>
      <c r="H503" s="30" t="s">
        <v>45</v>
      </c>
      <c r="I503" s="28"/>
      <c r="J503" s="28"/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</row>
    <row r="504" s="23" customFormat="true" ht="12.75" hidden="true" customHeight="true" outlineLevel="0" collapsed="false">
      <c r="A504" s="22" t="n">
        <v>479</v>
      </c>
      <c r="B504" s="23" t="s">
        <v>616</v>
      </c>
      <c r="C504" s="24" t="s">
        <v>617</v>
      </c>
      <c r="D504" s="42" t="s">
        <v>555</v>
      </c>
      <c r="E504" s="23" t="s">
        <v>556</v>
      </c>
      <c r="F504" s="27" t="s">
        <v>37</v>
      </c>
      <c r="G504" s="28" t="s">
        <v>38</v>
      </c>
      <c r="H504" s="28" t="s">
        <v>38</v>
      </c>
      <c r="I504" s="28"/>
      <c r="J504" s="28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</row>
    <row r="505" s="23" customFormat="true" ht="12.75" hidden="true" customHeight="true" outlineLevel="0" collapsed="false">
      <c r="A505" s="22" t="n">
        <v>480</v>
      </c>
      <c r="B505" s="23" t="s">
        <v>618</v>
      </c>
      <c r="C505" s="43"/>
      <c r="D505" s="42" t="s">
        <v>555</v>
      </c>
      <c r="E505" s="23" t="s">
        <v>556</v>
      </c>
      <c r="F505" s="27" t="s">
        <v>44</v>
      </c>
      <c r="G505" s="28" t="s">
        <v>41</v>
      </c>
      <c r="H505" s="30" t="s">
        <v>45</v>
      </c>
      <c r="I505" s="28"/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</row>
    <row r="506" s="23" customFormat="true" ht="12.75" hidden="true" customHeight="true" outlineLevel="0" collapsed="false">
      <c r="A506" s="22" t="n">
        <v>481</v>
      </c>
      <c r="B506" s="23" t="s">
        <v>619</v>
      </c>
      <c r="C506" s="43" t="s">
        <v>620</v>
      </c>
      <c r="D506" s="42" t="s">
        <v>555</v>
      </c>
      <c r="E506" s="23" t="s">
        <v>556</v>
      </c>
      <c r="F506" s="27" t="s">
        <v>37</v>
      </c>
      <c r="G506" s="28" t="s">
        <v>38</v>
      </c>
      <c r="H506" s="28" t="s">
        <v>38</v>
      </c>
      <c r="I506" s="28"/>
      <c r="J506" s="28"/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</row>
    <row r="507" s="23" customFormat="true" ht="12.75" hidden="true" customHeight="true" outlineLevel="0" collapsed="false">
      <c r="A507" s="22" t="n">
        <v>482</v>
      </c>
      <c r="B507" s="23" t="s">
        <v>621</v>
      </c>
      <c r="C507" s="24" t="s">
        <v>622</v>
      </c>
      <c r="D507" s="42" t="s">
        <v>555</v>
      </c>
      <c r="E507" s="23" t="s">
        <v>556</v>
      </c>
      <c r="F507" s="27" t="s">
        <v>76</v>
      </c>
      <c r="G507" s="28" t="s">
        <v>41</v>
      </c>
      <c r="H507" s="28" t="s">
        <v>77</v>
      </c>
      <c r="I507" s="28"/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</row>
    <row r="508" s="23" customFormat="true" ht="12.75" hidden="true" customHeight="true" outlineLevel="0" collapsed="false">
      <c r="A508" s="22" t="n">
        <v>483</v>
      </c>
      <c r="B508" s="23" t="s">
        <v>623</v>
      </c>
      <c r="C508" s="24" t="s">
        <v>624</v>
      </c>
      <c r="D508" s="42" t="s">
        <v>555</v>
      </c>
      <c r="E508" s="23" t="s">
        <v>556</v>
      </c>
      <c r="F508" s="29" t="s">
        <v>625</v>
      </c>
      <c r="G508" s="44" t="s">
        <v>626</v>
      </c>
      <c r="H508" s="44" t="s">
        <v>626</v>
      </c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</row>
    <row r="509" s="23" customFormat="true" ht="12.75" hidden="true" customHeight="true" outlineLevel="0" collapsed="false">
      <c r="A509" s="22" t="n">
        <v>484</v>
      </c>
      <c r="B509" s="24" t="s">
        <v>627</v>
      </c>
      <c r="C509" s="24"/>
      <c r="D509" s="42" t="s">
        <v>555</v>
      </c>
      <c r="E509" s="23" t="s">
        <v>556</v>
      </c>
      <c r="F509" s="29" t="s">
        <v>76</v>
      </c>
      <c r="G509" s="28" t="s">
        <v>77</v>
      </c>
      <c r="H509" s="28" t="s">
        <v>77</v>
      </c>
      <c r="I509" s="28"/>
      <c r="J509" s="28"/>
      <c r="K509" s="28"/>
      <c r="L509" s="28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</row>
    <row r="510" s="23" customFormat="true" ht="12.75" hidden="true" customHeight="true" outlineLevel="0" collapsed="false">
      <c r="A510" s="22" t="n">
        <v>485</v>
      </c>
      <c r="B510" s="23" t="s">
        <v>628</v>
      </c>
      <c r="C510" s="24"/>
      <c r="D510" s="42" t="s">
        <v>555</v>
      </c>
      <c r="E510" s="23" t="s">
        <v>556</v>
      </c>
      <c r="F510" s="29" t="s">
        <v>44</v>
      </c>
      <c r="G510" s="30" t="s">
        <v>45</v>
      </c>
      <c r="H510" s="30" t="s">
        <v>45</v>
      </c>
      <c r="I510" s="28"/>
      <c r="J510" s="28"/>
      <c r="K510" s="28"/>
      <c r="L510" s="28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</row>
    <row r="511" s="23" customFormat="true" ht="12.75" hidden="true" customHeight="true" outlineLevel="0" collapsed="false">
      <c r="A511" s="22" t="n">
        <v>486</v>
      </c>
      <c r="B511" s="23" t="s">
        <v>629</v>
      </c>
      <c r="C511" s="24"/>
      <c r="D511" s="42" t="s">
        <v>555</v>
      </c>
      <c r="E511" s="23" t="s">
        <v>556</v>
      </c>
      <c r="F511" s="27" t="s">
        <v>44</v>
      </c>
      <c r="G511" s="30" t="s">
        <v>45</v>
      </c>
      <c r="H511" s="30" t="s">
        <v>45</v>
      </c>
      <c r="I511" s="28"/>
      <c r="J511" s="28"/>
      <c r="K511" s="28"/>
      <c r="L511" s="28"/>
      <c r="M511" s="28"/>
      <c r="N511" s="28"/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</row>
    <row r="512" s="23" customFormat="true" ht="12.75" hidden="true" customHeight="true" outlineLevel="0" collapsed="false">
      <c r="A512" s="22" t="n">
        <v>487</v>
      </c>
      <c r="B512" s="23" t="s">
        <v>630</v>
      </c>
      <c r="C512" s="24" t="s">
        <v>214</v>
      </c>
      <c r="D512" s="42" t="s">
        <v>555</v>
      </c>
      <c r="E512" s="23" t="s">
        <v>556</v>
      </c>
      <c r="F512" s="27" t="s">
        <v>37</v>
      </c>
      <c r="G512" s="28" t="s">
        <v>38</v>
      </c>
      <c r="H512" s="28" t="s">
        <v>38</v>
      </c>
      <c r="I512" s="28"/>
      <c r="J512" s="28"/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</row>
    <row r="513" s="23" customFormat="true" ht="12.75" hidden="true" customHeight="true" outlineLevel="0" collapsed="false">
      <c r="A513" s="22" t="n">
        <v>488</v>
      </c>
      <c r="B513" s="23" t="s">
        <v>631</v>
      </c>
      <c r="C513" s="24"/>
      <c r="D513" s="42" t="s">
        <v>555</v>
      </c>
      <c r="F513" s="27" t="s">
        <v>76</v>
      </c>
      <c r="G513" s="28" t="s">
        <v>77</v>
      </c>
      <c r="H513" s="28" t="s">
        <v>77</v>
      </c>
      <c r="I513" s="28"/>
      <c r="J513" s="28"/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</row>
    <row r="514" s="23" customFormat="true" ht="12.75" hidden="true" customHeight="true" outlineLevel="0" collapsed="false">
      <c r="A514" s="22" t="n">
        <v>489</v>
      </c>
      <c r="B514" s="23" t="s">
        <v>632</v>
      </c>
      <c r="C514" s="43" t="s">
        <v>620</v>
      </c>
      <c r="D514" s="42" t="s">
        <v>555</v>
      </c>
      <c r="E514" s="23" t="s">
        <v>556</v>
      </c>
      <c r="F514" s="29" t="s">
        <v>50</v>
      </c>
      <c r="G514" s="28" t="s">
        <v>51</v>
      </c>
      <c r="H514" s="28" t="s">
        <v>51</v>
      </c>
      <c r="I514" s="28"/>
      <c r="J514" s="28"/>
      <c r="K514" s="28"/>
      <c r="L514" s="28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</row>
    <row r="515" s="23" customFormat="true" ht="12.75" hidden="true" customHeight="true" outlineLevel="0" collapsed="false">
      <c r="A515" s="22" t="n">
        <v>490</v>
      </c>
      <c r="B515" s="23" t="s">
        <v>633</v>
      </c>
      <c r="C515" s="43"/>
      <c r="D515" s="42" t="s">
        <v>555</v>
      </c>
      <c r="F515" s="29" t="s">
        <v>50</v>
      </c>
      <c r="G515" s="28" t="s">
        <v>51</v>
      </c>
      <c r="H515" s="28" t="s">
        <v>51</v>
      </c>
      <c r="I515" s="28"/>
      <c r="J515" s="28"/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</row>
    <row r="516" s="23" customFormat="true" ht="12.75" hidden="true" customHeight="true" outlineLevel="0" collapsed="false">
      <c r="A516" s="22" t="n">
        <v>491</v>
      </c>
      <c r="B516" s="23" t="s">
        <v>634</v>
      </c>
      <c r="C516" s="24" t="s">
        <v>635</v>
      </c>
      <c r="D516" s="42" t="s">
        <v>555</v>
      </c>
      <c r="E516" s="23" t="s">
        <v>556</v>
      </c>
      <c r="F516" s="29" t="s">
        <v>37</v>
      </c>
      <c r="G516" s="28" t="s">
        <v>38</v>
      </c>
      <c r="H516" s="28" t="s">
        <v>38</v>
      </c>
      <c r="I516" s="28"/>
      <c r="J516" s="28"/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</row>
    <row r="517" s="23" customFormat="true" ht="12.75" hidden="true" customHeight="true" outlineLevel="0" collapsed="false">
      <c r="A517" s="22" t="n">
        <v>492</v>
      </c>
      <c r="B517" s="23" t="s">
        <v>636</v>
      </c>
      <c r="C517" s="24"/>
      <c r="D517" s="42" t="s">
        <v>555</v>
      </c>
      <c r="F517" s="29" t="s">
        <v>50</v>
      </c>
      <c r="G517" s="28" t="s">
        <v>51</v>
      </c>
      <c r="H517" s="28" t="s">
        <v>51</v>
      </c>
      <c r="I517" s="28"/>
      <c r="J517" s="28"/>
      <c r="K517" s="28"/>
      <c r="L517" s="28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</row>
    <row r="518" s="23" customFormat="true" ht="12.75" hidden="true" customHeight="true" outlineLevel="0" collapsed="false">
      <c r="A518" s="22" t="n">
        <v>493</v>
      </c>
      <c r="B518" s="23" t="s">
        <v>637</v>
      </c>
      <c r="C518" s="24"/>
      <c r="D518" s="42" t="s">
        <v>555</v>
      </c>
      <c r="E518" s="23" t="s">
        <v>556</v>
      </c>
      <c r="F518" s="29" t="s">
        <v>50</v>
      </c>
      <c r="G518" s="28" t="s">
        <v>51</v>
      </c>
      <c r="H518" s="28" t="s">
        <v>51</v>
      </c>
      <c r="I518" s="28"/>
      <c r="J518" s="28"/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</row>
    <row r="519" s="23" customFormat="true" ht="12.75" hidden="true" customHeight="true" outlineLevel="0" collapsed="false">
      <c r="A519" s="22" t="n">
        <v>494</v>
      </c>
      <c r="B519" s="24" t="s">
        <v>638</v>
      </c>
      <c r="C519" s="24" t="s">
        <v>639</v>
      </c>
      <c r="D519" s="42" t="s">
        <v>555</v>
      </c>
      <c r="E519" s="23" t="s">
        <v>556</v>
      </c>
      <c r="F519" s="29" t="s">
        <v>44</v>
      </c>
      <c r="G519" s="30" t="s">
        <v>45</v>
      </c>
      <c r="H519" s="30" t="s">
        <v>45</v>
      </c>
      <c r="I519" s="28"/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</row>
    <row r="520" s="23" customFormat="true" ht="12.75" hidden="true" customHeight="true" outlineLevel="0" collapsed="false">
      <c r="A520" s="22" t="n">
        <v>495</v>
      </c>
      <c r="B520" s="24" t="s">
        <v>640</v>
      </c>
      <c r="C520" s="24"/>
      <c r="D520" s="42" t="s">
        <v>555</v>
      </c>
      <c r="E520" s="23" t="s">
        <v>556</v>
      </c>
      <c r="F520" s="27" t="s">
        <v>44</v>
      </c>
      <c r="G520" s="30" t="s">
        <v>45</v>
      </c>
      <c r="H520" s="30" t="s">
        <v>45</v>
      </c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</row>
    <row r="521" s="23" customFormat="true" ht="12.75" hidden="false" customHeight="true" outlineLevel="0" collapsed="false">
      <c r="A521" s="22" t="n">
        <v>496</v>
      </c>
      <c r="B521" s="23" t="s">
        <v>641</v>
      </c>
      <c r="C521" s="24"/>
      <c r="D521" s="42" t="s">
        <v>555</v>
      </c>
      <c r="E521" s="23" t="s">
        <v>556</v>
      </c>
      <c r="F521" s="27" t="s">
        <v>40</v>
      </c>
      <c r="G521" s="28" t="s">
        <v>41</v>
      </c>
      <c r="H521" s="28" t="s">
        <v>41</v>
      </c>
      <c r="I521" s="28"/>
      <c r="J521" s="28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</row>
    <row r="522" s="23" customFormat="true" ht="12.75" hidden="true" customHeight="true" outlineLevel="0" collapsed="false">
      <c r="A522" s="22" t="n">
        <v>497</v>
      </c>
      <c r="B522" s="23" t="s">
        <v>642</v>
      </c>
      <c r="C522" s="24" t="s">
        <v>643</v>
      </c>
      <c r="D522" s="42" t="s">
        <v>555</v>
      </c>
      <c r="E522" s="23" t="s">
        <v>556</v>
      </c>
      <c r="F522" s="29" t="s">
        <v>76</v>
      </c>
      <c r="G522" s="28" t="s">
        <v>77</v>
      </c>
      <c r="H522" s="28" t="s">
        <v>77</v>
      </c>
      <c r="I522" s="28"/>
      <c r="J522" s="28"/>
      <c r="K522" s="28"/>
      <c r="L522" s="28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</row>
    <row r="523" s="23" customFormat="true" ht="12.75" hidden="true" customHeight="true" outlineLevel="0" collapsed="false">
      <c r="A523" s="22" t="n">
        <v>498</v>
      </c>
      <c r="B523" s="23" t="s">
        <v>644</v>
      </c>
      <c r="C523" s="24"/>
      <c r="D523" s="42" t="s">
        <v>555</v>
      </c>
      <c r="E523" s="23" t="s">
        <v>556</v>
      </c>
      <c r="F523" s="27" t="s">
        <v>50</v>
      </c>
      <c r="G523" s="28" t="s">
        <v>51</v>
      </c>
      <c r="H523" s="28" t="s">
        <v>51</v>
      </c>
      <c r="I523" s="28"/>
      <c r="J523" s="28"/>
      <c r="K523" s="28"/>
      <c r="L523" s="28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</row>
    <row r="524" s="23" customFormat="true" ht="12.75" hidden="true" customHeight="true" outlineLevel="0" collapsed="false">
      <c r="A524" s="22" t="n">
        <v>499</v>
      </c>
      <c r="B524" s="23" t="s">
        <v>645</v>
      </c>
      <c r="C524" s="24" t="s">
        <v>624</v>
      </c>
      <c r="D524" s="42" t="s">
        <v>555</v>
      </c>
      <c r="E524" s="23" t="s">
        <v>556</v>
      </c>
      <c r="F524" s="27" t="s">
        <v>44</v>
      </c>
      <c r="G524" s="30" t="s">
        <v>45</v>
      </c>
      <c r="H524" s="30" t="s">
        <v>45</v>
      </c>
      <c r="I524" s="28"/>
      <c r="J524" s="28"/>
      <c r="K524" s="28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</row>
    <row r="525" s="23" customFormat="true" ht="12.75" hidden="true" customHeight="true" outlineLevel="0" collapsed="false">
      <c r="A525" s="22" t="n">
        <v>500</v>
      </c>
      <c r="B525" s="23" t="s">
        <v>646</v>
      </c>
      <c r="C525" s="24" t="s">
        <v>647</v>
      </c>
      <c r="D525" s="42" t="s">
        <v>555</v>
      </c>
      <c r="E525" s="23" t="s">
        <v>556</v>
      </c>
      <c r="F525" s="29" t="s">
        <v>44</v>
      </c>
      <c r="G525" s="30" t="s">
        <v>45</v>
      </c>
      <c r="H525" s="30" t="s">
        <v>45</v>
      </c>
      <c r="I525" s="28"/>
      <c r="J525" s="28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</row>
    <row r="526" s="23" customFormat="true" ht="12.75" hidden="true" customHeight="true" outlineLevel="0" collapsed="false">
      <c r="A526" s="22" t="n">
        <v>501</v>
      </c>
      <c r="B526" s="23" t="s">
        <v>648</v>
      </c>
      <c r="C526" s="24" t="s">
        <v>217</v>
      </c>
      <c r="D526" s="42" t="s">
        <v>555</v>
      </c>
      <c r="E526" s="23" t="s">
        <v>556</v>
      </c>
      <c r="F526" s="29" t="s">
        <v>44</v>
      </c>
      <c r="G526" s="30" t="s">
        <v>45</v>
      </c>
      <c r="H526" s="30" t="s">
        <v>45</v>
      </c>
      <c r="I526" s="28"/>
      <c r="J526" s="28"/>
      <c r="K526" s="28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</row>
    <row r="527" s="23" customFormat="true" ht="12.75" hidden="true" customHeight="true" outlineLevel="0" collapsed="false">
      <c r="A527" s="22" t="n">
        <v>502</v>
      </c>
      <c r="B527" s="23" t="s">
        <v>649</v>
      </c>
      <c r="C527" s="24" t="s">
        <v>217</v>
      </c>
      <c r="D527" s="42" t="s">
        <v>555</v>
      </c>
      <c r="E527" s="23" t="s">
        <v>556</v>
      </c>
      <c r="F527" s="29" t="s">
        <v>44</v>
      </c>
      <c r="G527" s="30" t="s">
        <v>45</v>
      </c>
      <c r="H527" s="30" t="s">
        <v>45</v>
      </c>
      <c r="I527" s="28"/>
      <c r="J527" s="28"/>
      <c r="K527" s="28"/>
      <c r="L527" s="28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</row>
    <row r="528" s="23" customFormat="true" ht="12.75" hidden="true" customHeight="true" outlineLevel="0" collapsed="false">
      <c r="A528" s="22" t="n">
        <v>503</v>
      </c>
      <c r="B528" s="23" t="s">
        <v>650</v>
      </c>
      <c r="C528" s="24" t="s">
        <v>651</v>
      </c>
      <c r="D528" s="42" t="s">
        <v>555</v>
      </c>
      <c r="E528" s="23" t="s">
        <v>556</v>
      </c>
      <c r="F528" s="27" t="s">
        <v>44</v>
      </c>
      <c r="G528" s="30" t="s">
        <v>45</v>
      </c>
      <c r="H528" s="30" t="s">
        <v>45</v>
      </c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</row>
    <row r="529" s="23" customFormat="true" ht="12.75" hidden="false" customHeight="true" outlineLevel="0" collapsed="false">
      <c r="A529" s="22" t="n">
        <v>504</v>
      </c>
      <c r="B529" s="23" t="s">
        <v>652</v>
      </c>
      <c r="C529" s="24"/>
      <c r="D529" s="42" t="s">
        <v>555</v>
      </c>
      <c r="E529" s="23" t="s">
        <v>556</v>
      </c>
      <c r="F529" s="29" t="s">
        <v>40</v>
      </c>
      <c r="G529" s="28" t="s">
        <v>41</v>
      </c>
      <c r="H529" s="28" t="s">
        <v>41</v>
      </c>
      <c r="I529" s="28"/>
      <c r="J529" s="28"/>
      <c r="K529" s="28"/>
      <c r="L529" s="28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</row>
    <row r="530" s="23" customFormat="true" ht="12.75" hidden="true" customHeight="true" outlineLevel="0" collapsed="false">
      <c r="A530" s="22" t="n">
        <v>505</v>
      </c>
      <c r="B530" s="23" t="s">
        <v>653</v>
      </c>
      <c r="C530" s="24"/>
      <c r="D530" s="42" t="s">
        <v>555</v>
      </c>
      <c r="E530" s="23" t="s">
        <v>556</v>
      </c>
      <c r="F530" s="27" t="s">
        <v>44</v>
      </c>
      <c r="G530" s="30" t="s">
        <v>45</v>
      </c>
      <c r="H530" s="30" t="s">
        <v>45</v>
      </c>
      <c r="I530" s="28"/>
      <c r="J530" s="28"/>
      <c r="K530" s="28"/>
      <c r="L530" s="28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</row>
    <row r="531" s="23" customFormat="true" ht="12.75" hidden="false" customHeight="true" outlineLevel="0" collapsed="false">
      <c r="A531" s="22" t="n">
        <v>506</v>
      </c>
      <c r="B531" s="23" t="s">
        <v>654</v>
      </c>
      <c r="C531" s="24"/>
      <c r="D531" s="42" t="s">
        <v>555</v>
      </c>
      <c r="E531" s="23" t="s">
        <v>556</v>
      </c>
      <c r="F531" s="27" t="s">
        <v>40</v>
      </c>
      <c r="G531" s="28" t="s">
        <v>41</v>
      </c>
      <c r="H531" s="28" t="s">
        <v>41</v>
      </c>
      <c r="I531" s="28"/>
      <c r="J531" s="28"/>
      <c r="K531" s="28"/>
      <c r="L531" s="28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</row>
    <row r="532" s="23" customFormat="true" ht="12.75" hidden="true" customHeight="true" outlineLevel="0" collapsed="false">
      <c r="A532" s="22" t="n">
        <v>507</v>
      </c>
      <c r="B532" s="23" t="s">
        <v>655</v>
      </c>
      <c r="C532" s="24"/>
      <c r="D532" s="42" t="s">
        <v>555</v>
      </c>
      <c r="E532" s="23" t="s">
        <v>556</v>
      </c>
      <c r="F532" s="29" t="s">
        <v>44</v>
      </c>
      <c r="G532" s="30" t="s">
        <v>45</v>
      </c>
      <c r="H532" s="30" t="s">
        <v>45</v>
      </c>
      <c r="I532" s="28"/>
      <c r="J532" s="28"/>
      <c r="K532" s="28"/>
      <c r="L532" s="28"/>
      <c r="M532" s="28"/>
      <c r="N532" s="28"/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</row>
    <row r="533" s="23" customFormat="true" ht="12.75" hidden="true" customHeight="true" outlineLevel="0" collapsed="false">
      <c r="A533" s="22" t="n">
        <v>508</v>
      </c>
      <c r="B533" s="23" t="s">
        <v>656</v>
      </c>
      <c r="C533" s="24"/>
      <c r="D533" s="42" t="s">
        <v>555</v>
      </c>
      <c r="E533" s="23" t="s">
        <v>556</v>
      </c>
      <c r="F533" s="27" t="s">
        <v>50</v>
      </c>
      <c r="G533" s="28" t="s">
        <v>51</v>
      </c>
      <c r="H533" s="28" t="s">
        <v>51</v>
      </c>
      <c r="I533" s="28"/>
      <c r="J533" s="28"/>
      <c r="K533" s="28"/>
      <c r="L533" s="28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</row>
    <row r="534" s="23" customFormat="true" ht="12.75" hidden="true" customHeight="true" outlineLevel="0" collapsed="false">
      <c r="A534" s="22" t="n">
        <v>509</v>
      </c>
      <c r="B534" s="23" t="s">
        <v>657</v>
      </c>
      <c r="C534" s="24" t="s">
        <v>658</v>
      </c>
      <c r="D534" s="42" t="s">
        <v>555</v>
      </c>
      <c r="E534" s="23" t="s">
        <v>556</v>
      </c>
      <c r="F534" s="29" t="s">
        <v>44</v>
      </c>
      <c r="G534" s="30" t="s">
        <v>45</v>
      </c>
      <c r="H534" s="30" t="s">
        <v>45</v>
      </c>
      <c r="I534" s="28"/>
      <c r="J534" s="28"/>
      <c r="K534" s="28"/>
      <c r="L534" s="28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</row>
    <row r="535" s="23" customFormat="true" ht="12.75" hidden="true" customHeight="true" outlineLevel="0" collapsed="false">
      <c r="A535" s="22" t="n">
        <v>510</v>
      </c>
      <c r="B535" s="23" t="s">
        <v>659</v>
      </c>
      <c r="C535" s="24" t="s">
        <v>660</v>
      </c>
      <c r="D535" s="42" t="s">
        <v>555</v>
      </c>
      <c r="E535" s="23" t="s">
        <v>556</v>
      </c>
      <c r="F535" s="27" t="s">
        <v>50</v>
      </c>
      <c r="G535" s="28" t="s">
        <v>51</v>
      </c>
      <c r="H535" s="28" t="s">
        <v>51</v>
      </c>
      <c r="I535" s="28"/>
      <c r="J535" s="28"/>
      <c r="K535" s="28"/>
      <c r="L535" s="28"/>
      <c r="M535" s="28"/>
      <c r="N535" s="28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</row>
    <row r="536" s="23" customFormat="true" ht="12.75" hidden="true" customHeight="true" outlineLevel="0" collapsed="false">
      <c r="A536" s="22" t="n">
        <v>511</v>
      </c>
      <c r="B536" s="23" t="s">
        <v>661</v>
      </c>
      <c r="C536" s="24" t="s">
        <v>217</v>
      </c>
      <c r="D536" s="42" t="s">
        <v>555</v>
      </c>
      <c r="E536" s="26" t="s">
        <v>556</v>
      </c>
      <c r="F536" s="29" t="s">
        <v>50</v>
      </c>
      <c r="G536" s="28" t="s">
        <v>51</v>
      </c>
      <c r="H536" s="28" t="s">
        <v>51</v>
      </c>
      <c r="I536" s="28"/>
      <c r="J536" s="28"/>
      <c r="K536" s="28"/>
      <c r="L536" s="28"/>
      <c r="M536" s="28"/>
      <c r="N536" s="2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</row>
    <row r="537" s="23" customFormat="true" ht="12.75" hidden="true" customHeight="true" outlineLevel="0" collapsed="false">
      <c r="A537" s="22" t="n">
        <v>512</v>
      </c>
      <c r="B537" s="23" t="s">
        <v>662</v>
      </c>
      <c r="C537" s="24" t="s">
        <v>663</v>
      </c>
      <c r="D537" s="42" t="s">
        <v>555</v>
      </c>
      <c r="E537" s="23" t="s">
        <v>556</v>
      </c>
      <c r="F537" s="29" t="s">
        <v>44</v>
      </c>
      <c r="G537" s="30" t="s">
        <v>45</v>
      </c>
      <c r="H537" s="30" t="s">
        <v>45</v>
      </c>
      <c r="I537" s="28"/>
      <c r="J537" s="28"/>
      <c r="K537" s="28"/>
      <c r="L537" s="28"/>
      <c r="M537" s="28"/>
      <c r="N537" s="28"/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</row>
    <row r="538" s="23" customFormat="true" ht="12.75" hidden="true" customHeight="true" outlineLevel="0" collapsed="false">
      <c r="A538" s="22" t="n">
        <v>513</v>
      </c>
      <c r="B538" s="24" t="s">
        <v>664</v>
      </c>
      <c r="C538" s="43"/>
      <c r="D538" s="42" t="s">
        <v>555</v>
      </c>
      <c r="E538" s="23" t="s">
        <v>556</v>
      </c>
      <c r="F538" s="27" t="s">
        <v>50</v>
      </c>
      <c r="G538" s="28" t="s">
        <v>51</v>
      </c>
      <c r="H538" s="28" t="s">
        <v>51</v>
      </c>
      <c r="I538" s="28"/>
      <c r="J538" s="28"/>
      <c r="K538" s="28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</row>
    <row r="539" s="23" customFormat="true" ht="12.75" hidden="false" customHeight="true" outlineLevel="0" collapsed="false">
      <c r="A539" s="22" t="n">
        <v>514</v>
      </c>
      <c r="B539" s="23" t="s">
        <v>665</v>
      </c>
      <c r="C539" s="2"/>
      <c r="D539" s="42" t="s">
        <v>555</v>
      </c>
      <c r="E539" s="1" t="s">
        <v>565</v>
      </c>
      <c r="F539" s="27" t="s">
        <v>40</v>
      </c>
      <c r="G539" s="28" t="s">
        <v>41</v>
      </c>
      <c r="H539" s="28" t="s">
        <v>41</v>
      </c>
      <c r="I539" s="28"/>
      <c r="J539" s="28"/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</row>
    <row r="540" s="23" customFormat="true" ht="12.75" hidden="true" customHeight="true" outlineLevel="0" collapsed="false">
      <c r="A540" s="22" t="n">
        <v>515</v>
      </c>
      <c r="B540" s="24" t="s">
        <v>666</v>
      </c>
      <c r="C540" s="43" t="s">
        <v>217</v>
      </c>
      <c r="D540" s="42" t="s">
        <v>555</v>
      </c>
      <c r="E540" s="23" t="s">
        <v>556</v>
      </c>
      <c r="F540" s="27" t="s">
        <v>44</v>
      </c>
      <c r="G540" s="30" t="s">
        <v>45</v>
      </c>
      <c r="H540" s="30" t="s">
        <v>45</v>
      </c>
      <c r="I540" s="28"/>
      <c r="J540" s="28"/>
      <c r="K540" s="28"/>
      <c r="L540" s="28"/>
      <c r="M540" s="28"/>
      <c r="N540" s="28"/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</row>
    <row r="541" s="23" customFormat="true" ht="12.75" hidden="true" customHeight="true" outlineLevel="0" collapsed="false">
      <c r="A541" s="22" t="n">
        <v>516</v>
      </c>
      <c r="B541" s="23" t="s">
        <v>667</v>
      </c>
      <c r="C541" s="24" t="s">
        <v>299</v>
      </c>
      <c r="D541" s="42" t="s">
        <v>555</v>
      </c>
      <c r="E541" s="23" t="s">
        <v>556</v>
      </c>
      <c r="F541" s="29" t="s">
        <v>44</v>
      </c>
      <c r="G541" s="30" t="s">
        <v>45</v>
      </c>
      <c r="H541" s="30" t="s">
        <v>45</v>
      </c>
      <c r="I541" s="28"/>
      <c r="J541" s="28"/>
      <c r="K541" s="28"/>
      <c r="L541" s="28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</row>
    <row r="542" s="23" customFormat="true" ht="12.75" hidden="true" customHeight="true" outlineLevel="0" collapsed="false">
      <c r="A542" s="22" t="n">
        <v>517</v>
      </c>
      <c r="B542" s="23" t="s">
        <v>668</v>
      </c>
      <c r="C542" s="43" t="s">
        <v>217</v>
      </c>
      <c r="D542" s="42" t="s">
        <v>555</v>
      </c>
      <c r="E542" s="26" t="s">
        <v>556</v>
      </c>
      <c r="F542" s="27" t="s">
        <v>44</v>
      </c>
      <c r="G542" s="30" t="s">
        <v>45</v>
      </c>
      <c r="H542" s="30" t="s">
        <v>45</v>
      </c>
      <c r="I542" s="28"/>
      <c r="J542" s="28"/>
      <c r="K542" s="28"/>
      <c r="L542" s="28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</row>
    <row r="543" s="23" customFormat="true" ht="12.75" hidden="true" customHeight="true" outlineLevel="0" collapsed="false">
      <c r="A543" s="22" t="n">
        <v>518</v>
      </c>
      <c r="B543" s="23" t="s">
        <v>669</v>
      </c>
      <c r="C543" s="43" t="s">
        <v>620</v>
      </c>
      <c r="D543" s="42" t="s">
        <v>555</v>
      </c>
      <c r="E543" s="26" t="s">
        <v>556</v>
      </c>
      <c r="F543" s="29" t="s">
        <v>50</v>
      </c>
      <c r="G543" s="28" t="s">
        <v>41</v>
      </c>
      <c r="H543" s="28" t="s">
        <v>51</v>
      </c>
      <c r="I543" s="28"/>
      <c r="J543" s="28"/>
      <c r="K543" s="28"/>
      <c r="L543" s="28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</row>
    <row r="544" s="23" customFormat="true" ht="12.75" hidden="true" customHeight="true" outlineLevel="0" collapsed="false">
      <c r="A544" s="22" t="n">
        <v>519</v>
      </c>
      <c r="B544" s="1" t="s">
        <v>670</v>
      </c>
      <c r="C544" s="2"/>
      <c r="D544" s="42" t="s">
        <v>555</v>
      </c>
      <c r="E544" s="1"/>
      <c r="F544" s="27" t="s">
        <v>44</v>
      </c>
      <c r="G544" s="30" t="s">
        <v>45</v>
      </c>
      <c r="H544" s="30" t="s">
        <v>45</v>
      </c>
      <c r="I544" s="28"/>
      <c r="J544" s="28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</row>
    <row r="545" s="23" customFormat="true" ht="12.75" hidden="false" customHeight="true" outlineLevel="0" collapsed="false">
      <c r="A545" s="22" t="n">
        <v>520</v>
      </c>
      <c r="B545" s="23" t="s">
        <v>671</v>
      </c>
      <c r="C545" s="24" t="s">
        <v>554</v>
      </c>
      <c r="D545" s="42" t="s">
        <v>555</v>
      </c>
      <c r="E545" s="23" t="s">
        <v>556</v>
      </c>
      <c r="F545" s="27" t="s">
        <v>40</v>
      </c>
      <c r="G545" s="28" t="s">
        <v>41</v>
      </c>
      <c r="H545" s="28" t="s">
        <v>41</v>
      </c>
      <c r="I545" s="28"/>
      <c r="J545" s="28"/>
      <c r="K545" s="28"/>
      <c r="L545" s="28"/>
      <c r="M545" s="28"/>
      <c r="N545" s="28"/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</row>
    <row r="546" s="23" customFormat="true" ht="12.75" hidden="true" customHeight="true" outlineLevel="0" collapsed="false">
      <c r="A546" s="22" t="n">
        <v>521</v>
      </c>
      <c r="B546" s="23" t="s">
        <v>672</v>
      </c>
      <c r="C546" s="24" t="s">
        <v>673</v>
      </c>
      <c r="D546" s="42" t="s">
        <v>555</v>
      </c>
      <c r="E546" s="23" t="s">
        <v>556</v>
      </c>
      <c r="F546" s="29" t="s">
        <v>37</v>
      </c>
      <c r="G546" s="28" t="s">
        <v>38</v>
      </c>
      <c r="H546" s="28" t="s">
        <v>38</v>
      </c>
      <c r="I546" s="28"/>
      <c r="J546" s="28"/>
      <c r="K546" s="28"/>
      <c r="L546" s="28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</row>
    <row r="547" s="23" customFormat="true" ht="12.75" hidden="true" customHeight="true" outlineLevel="0" collapsed="false">
      <c r="A547" s="22" t="n">
        <v>522</v>
      </c>
      <c r="B547" s="23" t="s">
        <v>674</v>
      </c>
      <c r="C547" s="43" t="s">
        <v>578</v>
      </c>
      <c r="D547" s="42" t="s">
        <v>555</v>
      </c>
      <c r="E547" s="26" t="s">
        <v>556</v>
      </c>
      <c r="F547" s="27" t="s">
        <v>50</v>
      </c>
      <c r="G547" s="28" t="s">
        <v>51</v>
      </c>
      <c r="H547" s="28" t="s">
        <v>51</v>
      </c>
      <c r="I547" s="28"/>
      <c r="J547" s="28"/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</row>
    <row r="548" s="23" customFormat="true" ht="12.75" hidden="true" customHeight="true" outlineLevel="0" collapsed="false">
      <c r="A548" s="22" t="n">
        <v>523</v>
      </c>
      <c r="B548" s="23" t="s">
        <v>675</v>
      </c>
      <c r="C548" s="24" t="s">
        <v>676</v>
      </c>
      <c r="D548" s="42" t="s">
        <v>555</v>
      </c>
      <c r="E548" s="23" t="s">
        <v>556</v>
      </c>
      <c r="F548" s="29" t="s">
        <v>76</v>
      </c>
      <c r="G548" s="28" t="s">
        <v>77</v>
      </c>
      <c r="H548" s="28" t="s">
        <v>77</v>
      </c>
      <c r="I548" s="28"/>
      <c r="J548" s="28"/>
      <c r="K548" s="28"/>
      <c r="L548" s="28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</row>
    <row r="549" s="23" customFormat="true" ht="12.75" hidden="true" customHeight="true" outlineLevel="0" collapsed="false">
      <c r="A549" s="22" t="n">
        <v>524</v>
      </c>
      <c r="B549" s="23" t="s">
        <v>677</v>
      </c>
      <c r="C549" s="24"/>
      <c r="D549" s="42" t="s">
        <v>555</v>
      </c>
      <c r="E549" s="23" t="s">
        <v>556</v>
      </c>
      <c r="F549" s="29" t="s">
        <v>76</v>
      </c>
      <c r="G549" s="28" t="s">
        <v>77</v>
      </c>
      <c r="H549" s="28" t="s">
        <v>77</v>
      </c>
      <c r="I549" s="28"/>
      <c r="J549" s="28"/>
      <c r="K549" s="28"/>
      <c r="L549" s="28"/>
      <c r="M549" s="28"/>
      <c r="N549" s="28"/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</row>
    <row r="550" s="23" customFormat="true" ht="12.75" hidden="true" customHeight="true" outlineLevel="0" collapsed="false">
      <c r="A550" s="22" t="n">
        <v>525</v>
      </c>
      <c r="B550" s="23" t="s">
        <v>678</v>
      </c>
      <c r="C550" s="24" t="s">
        <v>679</v>
      </c>
      <c r="D550" s="42" t="s">
        <v>555</v>
      </c>
      <c r="E550" s="23" t="s">
        <v>556</v>
      </c>
      <c r="F550" s="27" t="s">
        <v>50</v>
      </c>
      <c r="G550" s="28" t="s">
        <v>41</v>
      </c>
      <c r="H550" s="28" t="s">
        <v>51</v>
      </c>
      <c r="I550" s="28"/>
      <c r="J550" s="28"/>
      <c r="K550" s="28"/>
      <c r="L550" s="28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</row>
    <row r="551" s="23" customFormat="true" ht="12.75" hidden="true" customHeight="true" outlineLevel="0" collapsed="false">
      <c r="A551" s="22" t="n">
        <v>526</v>
      </c>
      <c r="B551" s="23" t="s">
        <v>680</v>
      </c>
      <c r="C551" s="24" t="s">
        <v>217</v>
      </c>
      <c r="D551" s="42" t="s">
        <v>555</v>
      </c>
      <c r="E551" s="23" t="s">
        <v>556</v>
      </c>
      <c r="F551" s="27" t="s">
        <v>44</v>
      </c>
      <c r="G551" s="30" t="s">
        <v>45</v>
      </c>
      <c r="H551" s="30" t="s">
        <v>45</v>
      </c>
      <c r="I551" s="28"/>
      <c r="J551" s="28"/>
      <c r="K551" s="28"/>
      <c r="L551" s="28"/>
      <c r="M551" s="28"/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</row>
    <row r="552" s="23" customFormat="true" ht="12.75" hidden="true" customHeight="true" outlineLevel="0" collapsed="false">
      <c r="A552" s="22" t="n">
        <v>527</v>
      </c>
      <c r="B552" s="23" t="s">
        <v>681</v>
      </c>
      <c r="C552" s="24"/>
      <c r="D552" s="42" t="s">
        <v>555</v>
      </c>
      <c r="E552" s="23" t="s">
        <v>556</v>
      </c>
      <c r="F552" s="27" t="s">
        <v>37</v>
      </c>
      <c r="G552" s="28" t="s">
        <v>38</v>
      </c>
      <c r="H552" s="28" t="s">
        <v>38</v>
      </c>
      <c r="I552" s="28"/>
      <c r="J552" s="28"/>
      <c r="K552" s="28"/>
      <c r="L552" s="28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</row>
    <row r="553" s="23" customFormat="true" ht="12.75" hidden="false" customHeight="true" outlineLevel="0" collapsed="false">
      <c r="A553" s="22" t="n">
        <v>528</v>
      </c>
      <c r="B553" s="23" t="s">
        <v>682</v>
      </c>
      <c r="C553" s="24" t="s">
        <v>217</v>
      </c>
      <c r="D553" s="42" t="s">
        <v>555</v>
      </c>
      <c r="E553" s="23" t="s">
        <v>556</v>
      </c>
      <c r="F553" s="27" t="s">
        <v>40</v>
      </c>
      <c r="G553" s="28" t="s">
        <v>41</v>
      </c>
      <c r="H553" s="28" t="s">
        <v>41</v>
      </c>
      <c r="I553" s="28"/>
      <c r="J553" s="28"/>
      <c r="K553" s="28"/>
      <c r="L553" s="28"/>
      <c r="M553" s="28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</row>
    <row r="554" s="23" customFormat="true" ht="12.75" hidden="false" customHeight="true" outlineLevel="0" collapsed="false">
      <c r="A554" s="22" t="n">
        <v>529</v>
      </c>
      <c r="B554" s="23" t="s">
        <v>683</v>
      </c>
      <c r="C554" s="2"/>
      <c r="D554" s="42" t="s">
        <v>555</v>
      </c>
      <c r="E554" s="1" t="s">
        <v>565</v>
      </c>
      <c r="F554" s="27" t="s">
        <v>40</v>
      </c>
      <c r="G554" s="28" t="s">
        <v>41</v>
      </c>
      <c r="H554" s="28" t="s">
        <v>41</v>
      </c>
      <c r="I554" s="28"/>
      <c r="J554" s="28"/>
      <c r="K554" s="28"/>
      <c r="L554" s="28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</row>
    <row r="555" s="23" customFormat="true" ht="12.75" hidden="true" customHeight="true" outlineLevel="0" collapsed="false">
      <c r="A555" s="22" t="n">
        <v>530</v>
      </c>
      <c r="B555" s="24" t="s">
        <v>684</v>
      </c>
      <c r="C555" s="43" t="s">
        <v>217</v>
      </c>
      <c r="D555" s="42" t="s">
        <v>555</v>
      </c>
      <c r="E555" s="23" t="s">
        <v>556</v>
      </c>
      <c r="F555" s="27" t="s">
        <v>44</v>
      </c>
      <c r="G555" s="30" t="s">
        <v>45</v>
      </c>
      <c r="H555" s="30" t="s">
        <v>45</v>
      </c>
      <c r="I555" s="28"/>
      <c r="J555" s="28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</row>
    <row r="556" s="23" customFormat="true" ht="12.75" hidden="true" customHeight="true" outlineLevel="0" collapsed="false">
      <c r="A556" s="22" t="n">
        <v>531</v>
      </c>
      <c r="B556" s="24" t="s">
        <v>685</v>
      </c>
      <c r="C556" s="24"/>
      <c r="D556" s="42" t="s">
        <v>555</v>
      </c>
      <c r="E556" s="23" t="s">
        <v>556</v>
      </c>
      <c r="F556" s="29" t="s">
        <v>44</v>
      </c>
      <c r="G556" s="30" t="s">
        <v>45</v>
      </c>
      <c r="H556" s="30" t="s">
        <v>45</v>
      </c>
      <c r="I556" s="28"/>
      <c r="J556" s="28"/>
      <c r="K556" s="28"/>
      <c r="L556" s="28"/>
      <c r="M556" s="28"/>
      <c r="N556" s="28"/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</row>
    <row r="557" s="23" customFormat="true" ht="12.75" hidden="true" customHeight="true" outlineLevel="0" collapsed="false">
      <c r="A557" s="22" t="n">
        <v>532</v>
      </c>
      <c r="B557" s="24" t="s">
        <v>686</v>
      </c>
      <c r="C557" s="24"/>
      <c r="D557" s="42" t="s">
        <v>555</v>
      </c>
      <c r="E557" s="23" t="s">
        <v>556</v>
      </c>
      <c r="F557" s="29" t="s">
        <v>76</v>
      </c>
      <c r="G557" s="28" t="s">
        <v>77</v>
      </c>
      <c r="H557" s="28" t="s">
        <v>77</v>
      </c>
      <c r="I557" s="28"/>
      <c r="J557" s="28"/>
      <c r="K557" s="28"/>
      <c r="L557" s="28"/>
      <c r="M557" s="28"/>
      <c r="N557" s="28"/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</row>
    <row r="558" s="23" customFormat="true" ht="12.75" hidden="true" customHeight="true" outlineLevel="0" collapsed="false">
      <c r="A558" s="22" t="n">
        <v>533</v>
      </c>
      <c r="B558" s="23" t="s">
        <v>687</v>
      </c>
      <c r="C558" s="24" t="s">
        <v>688</v>
      </c>
      <c r="D558" s="42" t="s">
        <v>555</v>
      </c>
      <c r="E558" s="23" t="s">
        <v>556</v>
      </c>
      <c r="F558" s="27" t="s">
        <v>37</v>
      </c>
      <c r="G558" s="28" t="s">
        <v>38</v>
      </c>
      <c r="H558" s="28" t="s">
        <v>38</v>
      </c>
      <c r="I558" s="28"/>
      <c r="J558" s="28"/>
      <c r="K558" s="28"/>
      <c r="L558" s="28"/>
      <c r="M558" s="28"/>
      <c r="N558" s="28"/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</row>
    <row r="559" s="23" customFormat="true" ht="12.75" hidden="true" customHeight="true" outlineLevel="0" collapsed="false">
      <c r="A559" s="22" t="n">
        <v>534</v>
      </c>
      <c r="B559" s="23" t="s">
        <v>689</v>
      </c>
      <c r="C559" s="24" t="s">
        <v>690</v>
      </c>
      <c r="D559" s="42" t="s">
        <v>555</v>
      </c>
      <c r="E559" s="23" t="s">
        <v>556</v>
      </c>
      <c r="F559" s="27" t="s">
        <v>50</v>
      </c>
      <c r="G559" s="28" t="s">
        <v>51</v>
      </c>
      <c r="H559" s="28" t="s">
        <v>51</v>
      </c>
      <c r="I559" s="28"/>
      <c r="J559" s="28"/>
      <c r="K559" s="28"/>
      <c r="L559" s="28"/>
      <c r="M559" s="28"/>
      <c r="N559" s="28"/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</row>
    <row r="560" s="23" customFormat="true" ht="12.75" hidden="true" customHeight="true" outlineLevel="0" collapsed="false">
      <c r="A560" s="22" t="n">
        <v>535</v>
      </c>
      <c r="B560" s="23" t="s">
        <v>691</v>
      </c>
      <c r="C560" s="24" t="s">
        <v>113</v>
      </c>
      <c r="D560" s="42" t="s">
        <v>555</v>
      </c>
      <c r="E560" s="23" t="s">
        <v>556</v>
      </c>
      <c r="F560" s="27" t="s">
        <v>47</v>
      </c>
      <c r="G560" s="28" t="s">
        <v>48</v>
      </c>
      <c r="H560" s="28" t="s">
        <v>48</v>
      </c>
      <c r="I560" s="28"/>
      <c r="J560" s="28"/>
      <c r="K560" s="28"/>
      <c r="L560" s="28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</row>
    <row r="561" s="23" customFormat="true" ht="12.75" hidden="true" customHeight="true" outlineLevel="0" collapsed="false">
      <c r="A561" s="22" t="n">
        <v>536</v>
      </c>
      <c r="B561" s="23" t="s">
        <v>692</v>
      </c>
      <c r="C561" s="2"/>
      <c r="D561" s="42" t="s">
        <v>555</v>
      </c>
      <c r="E561" s="23" t="s">
        <v>556</v>
      </c>
      <c r="F561" s="27" t="s">
        <v>47</v>
      </c>
      <c r="G561" s="28" t="s">
        <v>48</v>
      </c>
      <c r="H561" s="28" t="s">
        <v>48</v>
      </c>
      <c r="I561" s="28"/>
      <c r="J561" s="28"/>
      <c r="K561" s="28"/>
      <c r="L561" s="28"/>
      <c r="M561" s="28"/>
      <c r="N561" s="28"/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</row>
    <row r="562" s="23" customFormat="true" ht="12.75" hidden="true" customHeight="true" outlineLevel="0" collapsed="false">
      <c r="A562" s="22" t="n">
        <v>537</v>
      </c>
      <c r="B562" s="23" t="s">
        <v>693</v>
      </c>
      <c r="C562" s="32"/>
      <c r="D562" s="42" t="s">
        <v>555</v>
      </c>
      <c r="E562" s="23" t="s">
        <v>556</v>
      </c>
      <c r="F562" s="27" t="s">
        <v>76</v>
      </c>
      <c r="G562" s="28" t="s">
        <v>77</v>
      </c>
      <c r="H562" s="28" t="s">
        <v>77</v>
      </c>
      <c r="I562" s="28"/>
      <c r="J562" s="28"/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</row>
    <row r="563" s="23" customFormat="true" ht="12.75" hidden="true" customHeight="true" outlineLevel="0" collapsed="false">
      <c r="A563" s="22" t="n">
        <v>538</v>
      </c>
      <c r="B563" s="23" t="s">
        <v>694</v>
      </c>
      <c r="C563" s="32" t="s">
        <v>695</v>
      </c>
      <c r="D563" s="42" t="s">
        <v>555</v>
      </c>
      <c r="E563" s="23" t="s">
        <v>556</v>
      </c>
      <c r="F563" s="27" t="s">
        <v>50</v>
      </c>
      <c r="G563" s="28" t="s">
        <v>51</v>
      </c>
      <c r="H563" s="28" t="s">
        <v>51</v>
      </c>
      <c r="I563" s="28"/>
      <c r="J563" s="28"/>
      <c r="K563" s="28"/>
      <c r="L563" s="28"/>
      <c r="M563" s="28"/>
      <c r="N563" s="28"/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</row>
    <row r="564" s="23" customFormat="true" ht="12.75" hidden="true" customHeight="true" outlineLevel="0" collapsed="false">
      <c r="A564" s="22" t="n">
        <v>539</v>
      </c>
      <c r="B564" s="23" t="s">
        <v>696</v>
      </c>
      <c r="C564" s="32" t="s">
        <v>697</v>
      </c>
      <c r="D564" s="42" t="s">
        <v>555</v>
      </c>
      <c r="E564" s="23" t="s">
        <v>556</v>
      </c>
      <c r="F564" s="27" t="s">
        <v>76</v>
      </c>
      <c r="G564" s="28" t="s">
        <v>41</v>
      </c>
      <c r="H564" s="28" t="s">
        <v>77</v>
      </c>
      <c r="I564" s="28"/>
      <c r="J564" s="28"/>
      <c r="K564" s="28"/>
      <c r="L564" s="28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</row>
    <row r="565" s="23" customFormat="true" ht="12.75" hidden="true" customHeight="true" outlineLevel="0" collapsed="false">
      <c r="A565" s="22" t="n">
        <v>540</v>
      </c>
      <c r="B565" s="23" t="s">
        <v>698</v>
      </c>
      <c r="C565" s="2"/>
      <c r="D565" s="42" t="s">
        <v>555</v>
      </c>
      <c r="E565" s="23" t="s">
        <v>556</v>
      </c>
      <c r="F565" s="27" t="s">
        <v>44</v>
      </c>
      <c r="G565" s="30" t="s">
        <v>45</v>
      </c>
      <c r="H565" s="30" t="s">
        <v>45</v>
      </c>
      <c r="I565" s="28"/>
      <c r="J565" s="28"/>
      <c r="K565" s="28"/>
      <c r="L565" s="28"/>
      <c r="M565" s="28"/>
      <c r="N565" s="28"/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</row>
    <row r="566" s="23" customFormat="true" ht="12.75" hidden="true" customHeight="true" outlineLevel="0" collapsed="false">
      <c r="A566" s="22" t="n">
        <v>541</v>
      </c>
      <c r="B566" s="23" t="s">
        <v>699</v>
      </c>
      <c r="C566" s="24" t="s">
        <v>217</v>
      </c>
      <c r="D566" s="42" t="s">
        <v>555</v>
      </c>
      <c r="E566" s="23" t="s">
        <v>556</v>
      </c>
      <c r="F566" s="29" t="s">
        <v>44</v>
      </c>
      <c r="G566" s="30" t="s">
        <v>45</v>
      </c>
      <c r="H566" s="30" t="s">
        <v>45</v>
      </c>
      <c r="I566" s="28"/>
      <c r="J566" s="28"/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</row>
    <row r="567" s="23" customFormat="true" ht="12.75" hidden="true" customHeight="true" outlineLevel="0" collapsed="false">
      <c r="A567" s="22" t="n">
        <v>542</v>
      </c>
      <c r="B567" s="23" t="s">
        <v>700</v>
      </c>
      <c r="C567" s="24" t="s">
        <v>217</v>
      </c>
      <c r="D567" s="42" t="s">
        <v>555</v>
      </c>
      <c r="E567" s="23" t="s">
        <v>556</v>
      </c>
      <c r="F567" s="27" t="s">
        <v>56</v>
      </c>
      <c r="G567" s="28" t="s">
        <v>57</v>
      </c>
      <c r="H567" s="28" t="s">
        <v>57</v>
      </c>
      <c r="I567" s="28"/>
      <c r="J567" s="28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</row>
    <row r="568" s="23" customFormat="true" ht="12.75" hidden="true" customHeight="true" outlineLevel="0" collapsed="false">
      <c r="A568" s="22" t="n">
        <v>543</v>
      </c>
      <c r="B568" s="23" t="s">
        <v>701</v>
      </c>
      <c r="C568" s="24" t="s">
        <v>217</v>
      </c>
      <c r="D568" s="42" t="s">
        <v>555</v>
      </c>
      <c r="E568" s="23" t="s">
        <v>556</v>
      </c>
      <c r="F568" s="29" t="s">
        <v>44</v>
      </c>
      <c r="G568" s="30" t="s">
        <v>45</v>
      </c>
      <c r="H568" s="30" t="s">
        <v>45</v>
      </c>
      <c r="I568" s="28"/>
      <c r="J568" s="28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</row>
    <row r="569" s="23" customFormat="true" ht="12.75" hidden="true" customHeight="true" outlineLevel="0" collapsed="false">
      <c r="A569" s="22" t="n">
        <v>544</v>
      </c>
      <c r="B569" s="23" t="s">
        <v>702</v>
      </c>
      <c r="C569" s="24"/>
      <c r="D569" s="42" t="s">
        <v>555</v>
      </c>
      <c r="E569" s="23" t="s">
        <v>556</v>
      </c>
      <c r="F569" s="29" t="s">
        <v>50</v>
      </c>
      <c r="G569" s="28" t="s">
        <v>51</v>
      </c>
      <c r="H569" s="28" t="s">
        <v>51</v>
      </c>
      <c r="I569" s="28"/>
      <c r="J569" s="28"/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</row>
    <row r="570" s="23" customFormat="true" ht="12.75" hidden="true" customHeight="true" outlineLevel="0" collapsed="false">
      <c r="A570" s="22" t="n">
        <v>545</v>
      </c>
      <c r="B570" s="23" t="s">
        <v>703</v>
      </c>
      <c r="C570" s="43" t="s">
        <v>192</v>
      </c>
      <c r="D570" s="42" t="s">
        <v>555</v>
      </c>
      <c r="E570" s="23" t="s">
        <v>556</v>
      </c>
      <c r="F570" s="27" t="s">
        <v>37</v>
      </c>
      <c r="G570" s="28" t="s">
        <v>38</v>
      </c>
      <c r="H570" s="28" t="s">
        <v>38</v>
      </c>
      <c r="I570" s="28"/>
      <c r="J570" s="28"/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</row>
    <row r="571" s="23" customFormat="true" ht="12.75" hidden="true" customHeight="true" outlineLevel="0" collapsed="false">
      <c r="A571" s="22" t="n">
        <v>546</v>
      </c>
      <c r="B571" s="23" t="s">
        <v>704</v>
      </c>
      <c r="C571" s="24"/>
      <c r="D571" s="42" t="s">
        <v>555</v>
      </c>
      <c r="E571" s="23" t="s">
        <v>556</v>
      </c>
      <c r="F571" s="27" t="s">
        <v>44</v>
      </c>
      <c r="G571" s="30" t="s">
        <v>45</v>
      </c>
      <c r="H571" s="30" t="s">
        <v>45</v>
      </c>
      <c r="I571" s="28"/>
      <c r="J571" s="28"/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</row>
    <row r="572" s="23" customFormat="true" ht="12.75" hidden="false" customHeight="true" outlineLevel="0" collapsed="false">
      <c r="A572" s="22" t="n">
        <v>547</v>
      </c>
      <c r="B572" s="23" t="s">
        <v>705</v>
      </c>
      <c r="C572" s="24" t="s">
        <v>706</v>
      </c>
      <c r="D572" s="42" t="s">
        <v>555</v>
      </c>
      <c r="E572" s="23" t="s">
        <v>556</v>
      </c>
      <c r="F572" s="27" t="s">
        <v>40</v>
      </c>
      <c r="G572" s="28" t="s">
        <v>41</v>
      </c>
      <c r="H572" s="28" t="s">
        <v>41</v>
      </c>
      <c r="I572" s="28"/>
      <c r="J572" s="28"/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</row>
    <row r="573" s="23" customFormat="true" ht="12.75" hidden="true" customHeight="true" outlineLevel="0" collapsed="false">
      <c r="A573" s="22" t="n">
        <v>548</v>
      </c>
      <c r="B573" s="24" t="s">
        <v>707</v>
      </c>
      <c r="C573" s="24" t="s">
        <v>639</v>
      </c>
      <c r="D573" s="42" t="s">
        <v>555</v>
      </c>
      <c r="E573" s="23" t="s">
        <v>556</v>
      </c>
      <c r="F573" s="27" t="s">
        <v>44</v>
      </c>
      <c r="G573" s="28" t="s">
        <v>41</v>
      </c>
      <c r="H573" s="30" t="s">
        <v>45</v>
      </c>
      <c r="I573" s="28"/>
      <c r="J573" s="28"/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</row>
    <row r="574" s="23" customFormat="true" ht="12.75" hidden="true" customHeight="true" outlineLevel="0" collapsed="false">
      <c r="A574" s="22" t="n">
        <v>549</v>
      </c>
      <c r="B574" s="23" t="s">
        <v>708</v>
      </c>
      <c r="C574" s="43"/>
      <c r="D574" s="42" t="s">
        <v>555</v>
      </c>
      <c r="E574" s="23" t="s">
        <v>556</v>
      </c>
      <c r="F574" s="27" t="s">
        <v>76</v>
      </c>
      <c r="G574" s="28" t="s">
        <v>77</v>
      </c>
      <c r="H574" s="28" t="s">
        <v>77</v>
      </c>
      <c r="I574" s="28"/>
      <c r="J574" s="28"/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</row>
    <row r="575" s="23" customFormat="true" ht="12.75" hidden="true" customHeight="true" outlineLevel="0" collapsed="false">
      <c r="A575" s="22" t="n">
        <v>550</v>
      </c>
      <c r="B575" s="23" t="s">
        <v>709</v>
      </c>
      <c r="C575" s="24" t="s">
        <v>679</v>
      </c>
      <c r="D575" s="42" t="s">
        <v>555</v>
      </c>
      <c r="E575" s="23" t="s">
        <v>556</v>
      </c>
      <c r="F575" s="27" t="s">
        <v>76</v>
      </c>
      <c r="G575" s="28" t="s">
        <v>77</v>
      </c>
      <c r="H575" s="28" t="s">
        <v>77</v>
      </c>
      <c r="I575" s="28"/>
      <c r="J575" s="28"/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</row>
    <row r="576" s="23" customFormat="true" ht="12.75" hidden="true" customHeight="true" outlineLevel="0" collapsed="false">
      <c r="A576" s="22" t="n">
        <v>551</v>
      </c>
      <c r="B576" s="23" t="s">
        <v>710</v>
      </c>
      <c r="C576" s="24" t="s">
        <v>711</v>
      </c>
      <c r="D576" s="42" t="s">
        <v>555</v>
      </c>
      <c r="E576" s="23" t="s">
        <v>556</v>
      </c>
      <c r="F576" s="29" t="s">
        <v>44</v>
      </c>
      <c r="G576" s="30" t="s">
        <v>45</v>
      </c>
      <c r="H576" s="30" t="s">
        <v>45</v>
      </c>
      <c r="I576" s="28"/>
      <c r="J576" s="28"/>
      <c r="K576" s="28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</row>
    <row r="577" s="23" customFormat="true" ht="12.75" hidden="true" customHeight="true" outlineLevel="0" collapsed="false">
      <c r="A577" s="22" t="n">
        <v>552</v>
      </c>
      <c r="B577" s="23" t="s">
        <v>712</v>
      </c>
      <c r="C577" s="24"/>
      <c r="D577" s="42" t="s">
        <v>555</v>
      </c>
      <c r="E577" s="23" t="s">
        <v>556</v>
      </c>
      <c r="F577" s="29" t="s">
        <v>44</v>
      </c>
      <c r="G577" s="30" t="s">
        <v>45</v>
      </c>
      <c r="H577" s="30" t="s">
        <v>45</v>
      </c>
      <c r="I577" s="28"/>
      <c r="J577" s="28"/>
      <c r="K577" s="28"/>
      <c r="L577" s="28"/>
      <c r="M577" s="28"/>
      <c r="N577" s="28"/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</row>
    <row r="578" s="23" customFormat="true" ht="12.75" hidden="true" customHeight="true" outlineLevel="0" collapsed="false">
      <c r="A578" s="22" t="n">
        <v>553</v>
      </c>
      <c r="B578" s="23" t="s">
        <v>713</v>
      </c>
      <c r="C578" s="24"/>
      <c r="D578" s="42" t="s">
        <v>555</v>
      </c>
      <c r="E578" s="23" t="s">
        <v>556</v>
      </c>
      <c r="F578" s="29" t="s">
        <v>44</v>
      </c>
      <c r="G578" s="30" t="s">
        <v>45</v>
      </c>
      <c r="H578" s="30" t="s">
        <v>45</v>
      </c>
      <c r="I578" s="28"/>
      <c r="J578" s="28"/>
      <c r="K578" s="28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</row>
    <row r="579" s="23" customFormat="true" ht="12.75" hidden="true" customHeight="true" outlineLevel="0" collapsed="false">
      <c r="A579" s="22" t="n">
        <v>554</v>
      </c>
      <c r="B579" s="23" t="s">
        <v>714</v>
      </c>
      <c r="C579" s="24"/>
      <c r="D579" s="42" t="s">
        <v>555</v>
      </c>
      <c r="E579" s="23" t="s">
        <v>556</v>
      </c>
      <c r="F579" s="27" t="s">
        <v>44</v>
      </c>
      <c r="G579" s="30" t="s">
        <v>45</v>
      </c>
      <c r="H579" s="30" t="s">
        <v>45</v>
      </c>
      <c r="I579" s="28"/>
      <c r="J579" s="28"/>
      <c r="K579" s="28"/>
      <c r="L579" s="28"/>
      <c r="M579" s="28"/>
      <c r="N579" s="28"/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</row>
    <row r="580" s="23" customFormat="true" ht="12.75" hidden="true" customHeight="true" outlineLevel="0" collapsed="false">
      <c r="A580" s="22" t="n">
        <v>555</v>
      </c>
      <c r="B580" s="23" t="s">
        <v>715</v>
      </c>
      <c r="C580" s="32" t="s">
        <v>716</v>
      </c>
      <c r="D580" s="42" t="s">
        <v>555</v>
      </c>
      <c r="E580" s="23" t="s">
        <v>556</v>
      </c>
      <c r="F580" s="27" t="s">
        <v>56</v>
      </c>
      <c r="G580" s="28" t="s">
        <v>57</v>
      </c>
      <c r="H580" s="28" t="s">
        <v>57</v>
      </c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</row>
    <row r="581" s="23" customFormat="true" ht="12.75" hidden="true" customHeight="true" outlineLevel="0" collapsed="false">
      <c r="A581" s="22" t="n">
        <v>556</v>
      </c>
      <c r="B581" s="23" t="s">
        <v>717</v>
      </c>
      <c r="C581" s="24" t="s">
        <v>217</v>
      </c>
      <c r="D581" s="42" t="s">
        <v>555</v>
      </c>
      <c r="E581" s="23" t="s">
        <v>556</v>
      </c>
      <c r="F581" s="27" t="s">
        <v>44</v>
      </c>
      <c r="G581" s="30" t="s">
        <v>45</v>
      </c>
      <c r="H581" s="30" t="s">
        <v>45</v>
      </c>
      <c r="I581" s="28"/>
      <c r="J581" s="28"/>
      <c r="K581" s="28"/>
      <c r="L581" s="28"/>
      <c r="M581" s="28"/>
      <c r="N581" s="28"/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</row>
    <row r="582" s="23" customFormat="true" ht="12.75" hidden="true" customHeight="true" outlineLevel="0" collapsed="false">
      <c r="A582" s="22" t="n">
        <v>557</v>
      </c>
      <c r="B582" s="23" t="s">
        <v>718</v>
      </c>
      <c r="C582" s="24"/>
      <c r="D582" s="42" t="s">
        <v>555</v>
      </c>
      <c r="E582" s="23" t="s">
        <v>556</v>
      </c>
      <c r="F582" s="27" t="s">
        <v>44</v>
      </c>
      <c r="G582" s="30" t="s">
        <v>45</v>
      </c>
      <c r="H582" s="30" t="s">
        <v>45</v>
      </c>
      <c r="I582" s="28"/>
      <c r="J582" s="28"/>
      <c r="K582" s="28"/>
      <c r="L582" s="28"/>
      <c r="M582" s="28"/>
      <c r="N582" s="28"/>
      <c r="O582" s="28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</row>
    <row r="583" s="23" customFormat="true" ht="12.75" hidden="true" customHeight="true" outlineLevel="0" collapsed="false">
      <c r="A583" s="22" t="n">
        <v>558</v>
      </c>
      <c r="B583" s="23" t="s">
        <v>719</v>
      </c>
      <c r="C583" s="24" t="s">
        <v>217</v>
      </c>
      <c r="D583" s="42" t="s">
        <v>555</v>
      </c>
      <c r="E583" s="23" t="s">
        <v>556</v>
      </c>
      <c r="F583" s="27" t="s">
        <v>44</v>
      </c>
      <c r="G583" s="30" t="s">
        <v>45</v>
      </c>
      <c r="H583" s="30" t="s">
        <v>45</v>
      </c>
      <c r="I583" s="28"/>
      <c r="J583" s="28"/>
      <c r="K583" s="28"/>
      <c r="L583" s="28"/>
      <c r="M583" s="28"/>
      <c r="N583" s="28"/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</row>
    <row r="584" s="23" customFormat="true" ht="12.75" hidden="true" customHeight="true" outlineLevel="0" collapsed="false">
      <c r="A584" s="22" t="n">
        <v>559</v>
      </c>
      <c r="B584" s="23" t="s">
        <v>720</v>
      </c>
      <c r="C584" s="32" t="s">
        <v>697</v>
      </c>
      <c r="D584" s="42" t="s">
        <v>555</v>
      </c>
      <c r="E584" s="23" t="s">
        <v>556</v>
      </c>
      <c r="F584" s="29" t="s">
        <v>76</v>
      </c>
      <c r="G584" s="28" t="s">
        <v>77</v>
      </c>
      <c r="H584" s="28" t="s">
        <v>77</v>
      </c>
      <c r="I584" s="28"/>
      <c r="J584" s="28"/>
      <c r="K584" s="28"/>
      <c r="L584" s="28"/>
      <c r="M584" s="28"/>
      <c r="N584" s="2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</row>
    <row r="585" s="23" customFormat="true" ht="12.75" hidden="true" customHeight="true" outlineLevel="0" collapsed="false">
      <c r="A585" s="22" t="n">
        <v>560</v>
      </c>
      <c r="B585" s="23" t="s">
        <v>721</v>
      </c>
      <c r="C585" s="32" t="s">
        <v>617</v>
      </c>
      <c r="D585" s="42" t="s">
        <v>555</v>
      </c>
      <c r="E585" s="23" t="s">
        <v>556</v>
      </c>
      <c r="F585" s="27" t="s">
        <v>76</v>
      </c>
      <c r="G585" s="28" t="s">
        <v>77</v>
      </c>
      <c r="H585" s="28" t="s">
        <v>77</v>
      </c>
      <c r="I585" s="28"/>
      <c r="J585" s="28"/>
      <c r="K585" s="28"/>
      <c r="L585" s="28"/>
      <c r="M585" s="28"/>
      <c r="N585" s="28"/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</row>
    <row r="586" s="23" customFormat="true" ht="12.75" hidden="true" customHeight="true" outlineLevel="0" collapsed="false">
      <c r="A586" s="22" t="n">
        <v>561</v>
      </c>
      <c r="B586" s="24" t="s">
        <v>722</v>
      </c>
      <c r="C586" s="24"/>
      <c r="D586" s="42" t="s">
        <v>555</v>
      </c>
      <c r="E586" s="23" t="s">
        <v>556</v>
      </c>
      <c r="F586" s="27" t="s">
        <v>56</v>
      </c>
      <c r="G586" s="28" t="s">
        <v>57</v>
      </c>
      <c r="H586" s="28" t="s">
        <v>57</v>
      </c>
      <c r="I586" s="28"/>
      <c r="J586" s="28"/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</row>
    <row r="587" s="23" customFormat="true" ht="12.75" hidden="false" customHeight="true" outlineLevel="0" collapsed="false">
      <c r="A587" s="22" t="n">
        <v>562</v>
      </c>
      <c r="B587" s="23" t="s">
        <v>723</v>
      </c>
      <c r="C587" s="24"/>
      <c r="D587" s="42" t="s">
        <v>555</v>
      </c>
      <c r="E587" s="23" t="s">
        <v>556</v>
      </c>
      <c r="F587" s="27" t="s">
        <v>40</v>
      </c>
      <c r="G587" s="28" t="s">
        <v>41</v>
      </c>
      <c r="H587" s="28" t="s">
        <v>41</v>
      </c>
      <c r="I587" s="28"/>
      <c r="J587" s="28"/>
      <c r="K587" s="28"/>
      <c r="L587" s="28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</row>
    <row r="588" s="23" customFormat="true" ht="12.75" hidden="true" customHeight="true" outlineLevel="0" collapsed="false">
      <c r="A588" s="22" t="n">
        <v>563</v>
      </c>
      <c r="B588" s="23" t="s">
        <v>724</v>
      </c>
      <c r="C588" s="24"/>
      <c r="D588" s="42" t="s">
        <v>555</v>
      </c>
      <c r="E588" s="23" t="s">
        <v>556</v>
      </c>
      <c r="F588" s="27" t="s">
        <v>44</v>
      </c>
      <c r="G588" s="30" t="s">
        <v>45</v>
      </c>
      <c r="H588" s="30" t="s">
        <v>45</v>
      </c>
      <c r="I588" s="28"/>
      <c r="J588" s="28"/>
      <c r="K588" s="28"/>
      <c r="L588" s="28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</row>
    <row r="589" s="23" customFormat="true" ht="12.75" hidden="true" customHeight="true" outlineLevel="0" collapsed="false">
      <c r="A589" s="22" t="n">
        <v>564</v>
      </c>
      <c r="B589" s="23" t="s">
        <v>725</v>
      </c>
      <c r="C589" s="24" t="s">
        <v>217</v>
      </c>
      <c r="D589" s="42" t="s">
        <v>555</v>
      </c>
      <c r="E589" s="23" t="s">
        <v>556</v>
      </c>
      <c r="F589" s="29" t="s">
        <v>44</v>
      </c>
      <c r="G589" s="30" t="s">
        <v>45</v>
      </c>
      <c r="H589" s="30" t="s">
        <v>45</v>
      </c>
      <c r="I589" s="28"/>
      <c r="J589" s="28"/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</row>
    <row r="590" s="23" customFormat="true" ht="12.75" hidden="true" customHeight="true" outlineLevel="0" collapsed="false">
      <c r="A590" s="22" t="n">
        <v>565</v>
      </c>
      <c r="B590" s="23" t="s">
        <v>726</v>
      </c>
      <c r="C590" s="32" t="s">
        <v>217</v>
      </c>
      <c r="D590" s="42" t="s">
        <v>555</v>
      </c>
      <c r="E590" s="23" t="s">
        <v>556</v>
      </c>
      <c r="F590" s="29" t="s">
        <v>44</v>
      </c>
      <c r="G590" s="30" t="s">
        <v>45</v>
      </c>
      <c r="H590" s="30" t="s">
        <v>45</v>
      </c>
      <c r="I590" s="28"/>
      <c r="J590" s="28"/>
      <c r="K590" s="28"/>
      <c r="L590" s="28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</row>
    <row r="591" s="23" customFormat="true" ht="12.75" hidden="true" customHeight="true" outlineLevel="0" collapsed="false">
      <c r="A591" s="22" t="n">
        <v>566</v>
      </c>
      <c r="B591" s="23" t="s">
        <v>727</v>
      </c>
      <c r="C591" s="24" t="s">
        <v>217</v>
      </c>
      <c r="D591" s="42" t="s">
        <v>555</v>
      </c>
      <c r="E591" s="23" t="s">
        <v>728</v>
      </c>
      <c r="F591" s="29" t="s">
        <v>44</v>
      </c>
      <c r="G591" s="30" t="s">
        <v>45</v>
      </c>
      <c r="H591" s="30" t="s">
        <v>45</v>
      </c>
      <c r="I591" s="28"/>
      <c r="J591" s="28"/>
      <c r="K591" s="28"/>
      <c r="L591" s="28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</row>
    <row r="592" s="23" customFormat="true" ht="12.75" hidden="true" customHeight="true" outlineLevel="0" collapsed="false">
      <c r="A592" s="22" t="n">
        <v>567</v>
      </c>
      <c r="B592" s="23" t="s">
        <v>729</v>
      </c>
      <c r="C592" s="24"/>
      <c r="D592" s="42" t="s">
        <v>555</v>
      </c>
      <c r="E592" s="23" t="s">
        <v>556</v>
      </c>
      <c r="F592" s="29" t="s">
        <v>37</v>
      </c>
      <c r="G592" s="28" t="s">
        <v>41</v>
      </c>
      <c r="H592" s="28" t="s">
        <v>38</v>
      </c>
      <c r="I592" s="28"/>
      <c r="J592" s="28"/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</row>
    <row r="593" s="23" customFormat="true" ht="12.75" hidden="true" customHeight="true" outlineLevel="0" collapsed="false">
      <c r="A593" s="22" t="n">
        <v>568</v>
      </c>
      <c r="B593" s="23" t="s">
        <v>730</v>
      </c>
      <c r="C593" s="24" t="s">
        <v>217</v>
      </c>
      <c r="D593" s="42" t="s">
        <v>555</v>
      </c>
      <c r="E593" s="23" t="s">
        <v>556</v>
      </c>
      <c r="F593" s="27" t="s">
        <v>44</v>
      </c>
      <c r="G593" s="30" t="s">
        <v>45</v>
      </c>
      <c r="H593" s="30" t="s">
        <v>45</v>
      </c>
      <c r="I593" s="28"/>
      <c r="J593" s="28"/>
      <c r="K593" s="28"/>
      <c r="L593" s="28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</row>
    <row r="594" s="23" customFormat="true" ht="12.75" hidden="false" customHeight="true" outlineLevel="0" collapsed="false">
      <c r="A594" s="22"/>
      <c r="B594" s="23" t="s">
        <v>731</v>
      </c>
      <c r="C594" s="24"/>
      <c r="D594" s="42" t="s">
        <v>555</v>
      </c>
      <c r="E594" s="23" t="s">
        <v>556</v>
      </c>
      <c r="F594" s="27" t="s">
        <v>40</v>
      </c>
      <c r="G594" s="28" t="s">
        <v>41</v>
      </c>
      <c r="H594" s="28" t="s">
        <v>41</v>
      </c>
      <c r="I594" s="28"/>
      <c r="J594" s="28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</row>
    <row r="595" s="23" customFormat="true" ht="12.75" hidden="true" customHeight="true" outlineLevel="0" collapsed="false">
      <c r="A595" s="22" t="n">
        <v>569</v>
      </c>
      <c r="B595" s="24" t="s">
        <v>732</v>
      </c>
      <c r="C595" s="43" t="s">
        <v>217</v>
      </c>
      <c r="D595" s="42" t="s">
        <v>555</v>
      </c>
      <c r="E595" s="23" t="s">
        <v>556</v>
      </c>
      <c r="F595" s="27" t="s">
        <v>44</v>
      </c>
      <c r="G595" s="30" t="s">
        <v>45</v>
      </c>
      <c r="H595" s="30" t="s">
        <v>45</v>
      </c>
      <c r="I595" s="28"/>
      <c r="J595" s="28"/>
      <c r="K595" s="28"/>
      <c r="L595" s="28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</row>
    <row r="596" s="23" customFormat="true" ht="12.75" hidden="true" customHeight="true" outlineLevel="0" collapsed="false">
      <c r="A596" s="22" t="n">
        <v>570</v>
      </c>
      <c r="B596" s="23" t="s">
        <v>733</v>
      </c>
      <c r="C596" s="23" t="s">
        <v>734</v>
      </c>
      <c r="D596" s="42" t="s">
        <v>555</v>
      </c>
      <c r="E596" s="23" t="s">
        <v>556</v>
      </c>
      <c r="F596" s="29" t="s">
        <v>44</v>
      </c>
      <c r="G596" s="30" t="s">
        <v>45</v>
      </c>
      <c r="H596" s="30" t="s">
        <v>45</v>
      </c>
      <c r="I596" s="28"/>
      <c r="J596" s="28"/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</row>
    <row r="597" s="23" customFormat="true" ht="12.75" hidden="true" customHeight="true" outlineLevel="0" collapsed="false">
      <c r="A597" s="22" t="n">
        <v>571</v>
      </c>
      <c r="B597" s="23" t="s">
        <v>735</v>
      </c>
      <c r="C597" s="24" t="s">
        <v>217</v>
      </c>
      <c r="D597" s="42" t="s">
        <v>555</v>
      </c>
      <c r="E597" s="23" t="s">
        <v>561</v>
      </c>
      <c r="F597" s="27" t="s">
        <v>50</v>
      </c>
      <c r="G597" s="28" t="s">
        <v>51</v>
      </c>
      <c r="H597" s="28" t="s">
        <v>51</v>
      </c>
      <c r="I597" s="28"/>
      <c r="J597" s="28"/>
      <c r="K597" s="28"/>
      <c r="L597" s="28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</row>
    <row r="598" s="23" customFormat="true" ht="12.75" hidden="true" customHeight="true" outlineLevel="0" collapsed="false">
      <c r="A598" s="22" t="n">
        <v>572</v>
      </c>
      <c r="B598" s="24" t="s">
        <v>736</v>
      </c>
      <c r="C598" s="24" t="s">
        <v>737</v>
      </c>
      <c r="D598" s="42" t="s">
        <v>555</v>
      </c>
      <c r="E598" s="23" t="s">
        <v>556</v>
      </c>
      <c r="F598" s="29" t="s">
        <v>50</v>
      </c>
      <c r="G598" s="28" t="s">
        <v>51</v>
      </c>
      <c r="H598" s="28" t="s">
        <v>51</v>
      </c>
      <c r="I598" s="28"/>
      <c r="J598" s="28"/>
      <c r="K598" s="28"/>
      <c r="L598" s="28"/>
      <c r="M598" s="28"/>
      <c r="N598" s="28"/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</row>
    <row r="599" s="23" customFormat="true" ht="12.75" hidden="true" customHeight="true" outlineLevel="0" collapsed="false">
      <c r="A599" s="22" t="n">
        <v>573</v>
      </c>
      <c r="B599" s="23" t="s">
        <v>738</v>
      </c>
      <c r="C599" s="24" t="s">
        <v>739</v>
      </c>
      <c r="D599" s="42" t="s">
        <v>555</v>
      </c>
      <c r="E599" s="23" t="s">
        <v>556</v>
      </c>
      <c r="F599" s="29" t="s">
        <v>44</v>
      </c>
      <c r="G599" s="30" t="s">
        <v>45</v>
      </c>
      <c r="H599" s="30" t="s">
        <v>45</v>
      </c>
      <c r="I599" s="28"/>
      <c r="J599" s="28"/>
      <c r="K599" s="28"/>
      <c r="L599" s="28"/>
      <c r="M599" s="28"/>
      <c r="N599" s="28"/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</row>
    <row r="600" s="23" customFormat="true" ht="12.75" hidden="true" customHeight="true" outlineLevel="0" collapsed="false">
      <c r="A600" s="22" t="n">
        <v>574</v>
      </c>
      <c r="B600" s="23" t="s">
        <v>740</v>
      </c>
      <c r="C600" s="24" t="s">
        <v>741</v>
      </c>
      <c r="D600" s="42" t="s">
        <v>555</v>
      </c>
      <c r="E600" s="23" t="s">
        <v>728</v>
      </c>
      <c r="F600" s="27" t="s">
        <v>44</v>
      </c>
      <c r="G600" s="30" t="s">
        <v>45</v>
      </c>
      <c r="H600" s="30" t="s">
        <v>45</v>
      </c>
      <c r="I600" s="28"/>
      <c r="J600" s="28"/>
      <c r="K600" s="28"/>
      <c r="L600" s="28"/>
      <c r="M600" s="28"/>
      <c r="N600" s="2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</row>
    <row r="601" s="23" customFormat="true" ht="12.75" hidden="true" customHeight="true" outlineLevel="0" collapsed="false">
      <c r="A601" s="22" t="n">
        <v>575</v>
      </c>
      <c r="B601" s="23" t="s">
        <v>742</v>
      </c>
      <c r="C601" s="24" t="s">
        <v>739</v>
      </c>
      <c r="D601" s="42" t="s">
        <v>555</v>
      </c>
      <c r="E601" s="23" t="s">
        <v>556</v>
      </c>
      <c r="F601" s="29" t="s">
        <v>44</v>
      </c>
      <c r="G601" s="30" t="s">
        <v>45</v>
      </c>
      <c r="H601" s="30" t="s">
        <v>45</v>
      </c>
      <c r="I601" s="28"/>
      <c r="J601" s="28"/>
      <c r="K601" s="28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</row>
    <row r="602" s="23" customFormat="true" ht="12.75" hidden="true" customHeight="true" outlineLevel="0" collapsed="false">
      <c r="A602" s="22" t="n">
        <v>576</v>
      </c>
      <c r="B602" s="24" t="s">
        <v>743</v>
      </c>
      <c r="C602" s="24"/>
      <c r="D602" s="42" t="s">
        <v>555</v>
      </c>
      <c r="E602" s="23" t="s">
        <v>556</v>
      </c>
      <c r="F602" s="27" t="s">
        <v>47</v>
      </c>
      <c r="G602" s="28" t="s">
        <v>48</v>
      </c>
      <c r="H602" s="28" t="s">
        <v>48</v>
      </c>
      <c r="I602" s="28"/>
      <c r="J602" s="28"/>
      <c r="K602" s="28"/>
      <c r="L602" s="28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</row>
    <row r="603" s="23" customFormat="true" ht="12.75" hidden="true" customHeight="true" outlineLevel="0" collapsed="false">
      <c r="A603" s="22" t="n">
        <v>577</v>
      </c>
      <c r="B603" s="23" t="s">
        <v>744</v>
      </c>
      <c r="C603" s="24"/>
      <c r="D603" s="42" t="s">
        <v>555</v>
      </c>
      <c r="E603" s="23" t="s">
        <v>556</v>
      </c>
      <c r="F603" s="29" t="s">
        <v>44</v>
      </c>
      <c r="G603" s="30" t="s">
        <v>45</v>
      </c>
      <c r="H603" s="30" t="s">
        <v>45</v>
      </c>
      <c r="I603" s="28"/>
      <c r="J603" s="28"/>
      <c r="K603" s="28"/>
      <c r="L603" s="28"/>
      <c r="M603" s="28"/>
      <c r="N603" s="28"/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</row>
    <row r="604" s="23" customFormat="true" ht="12.75" hidden="false" customHeight="true" outlineLevel="0" collapsed="false">
      <c r="A604" s="22"/>
      <c r="B604" s="23" t="s">
        <v>745</v>
      </c>
      <c r="C604" s="24"/>
      <c r="D604" s="42" t="s">
        <v>555</v>
      </c>
      <c r="E604" s="23" t="s">
        <v>556</v>
      </c>
      <c r="F604" s="29" t="s">
        <v>40</v>
      </c>
      <c r="G604" s="28" t="s">
        <v>41</v>
      </c>
      <c r="H604" s="28" t="s">
        <v>41</v>
      </c>
      <c r="I604" s="28"/>
      <c r="J604" s="28"/>
      <c r="K604" s="28"/>
      <c r="L604" s="28"/>
      <c r="M604" s="28"/>
      <c r="N604" s="28"/>
      <c r="O604" s="28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</row>
    <row r="605" s="23" customFormat="true" ht="12.75" hidden="true" customHeight="true" outlineLevel="0" collapsed="false">
      <c r="A605" s="22" t="n">
        <v>578</v>
      </c>
      <c r="B605" s="23" t="s">
        <v>746</v>
      </c>
      <c r="C605" s="43" t="s">
        <v>217</v>
      </c>
      <c r="D605" s="42" t="s">
        <v>555</v>
      </c>
      <c r="E605" s="26" t="s">
        <v>556</v>
      </c>
      <c r="F605" s="29" t="s">
        <v>44</v>
      </c>
      <c r="G605" s="30" t="s">
        <v>45</v>
      </c>
      <c r="H605" s="30" t="s">
        <v>45</v>
      </c>
      <c r="I605" s="28"/>
      <c r="J605" s="28"/>
      <c r="K605" s="28"/>
      <c r="L605" s="28"/>
      <c r="M605" s="28"/>
      <c r="N605" s="28"/>
      <c r="O605" s="28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</row>
    <row r="606" s="23" customFormat="true" ht="12.75" hidden="true" customHeight="true" outlineLevel="0" collapsed="false">
      <c r="A606" s="22" t="n">
        <v>579</v>
      </c>
      <c r="B606" s="23" t="s">
        <v>747</v>
      </c>
      <c r="C606" s="43"/>
      <c r="D606" s="42" t="s">
        <v>555</v>
      </c>
      <c r="E606" s="26" t="s">
        <v>556</v>
      </c>
      <c r="F606" s="27" t="s">
        <v>44</v>
      </c>
      <c r="G606" s="30" t="s">
        <v>45</v>
      </c>
      <c r="H606" s="30" t="s">
        <v>45</v>
      </c>
      <c r="I606" s="28"/>
      <c r="J606" s="28"/>
      <c r="K606" s="28"/>
      <c r="L606" s="28"/>
      <c r="M606" s="28"/>
      <c r="N606" s="28"/>
      <c r="O606" s="28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</row>
    <row r="607" s="23" customFormat="true" ht="12.75" hidden="true" customHeight="true" outlineLevel="0" collapsed="false">
      <c r="A607" s="22" t="n">
        <v>580</v>
      </c>
      <c r="B607" s="23" t="s">
        <v>748</v>
      </c>
      <c r="C607" s="24"/>
      <c r="D607" s="42" t="s">
        <v>555</v>
      </c>
      <c r="E607" s="23" t="s">
        <v>556</v>
      </c>
      <c r="F607" s="27" t="s">
        <v>44</v>
      </c>
      <c r="G607" s="30" t="s">
        <v>45</v>
      </c>
      <c r="H607" s="30" t="s">
        <v>45</v>
      </c>
      <c r="I607" s="28"/>
      <c r="J607" s="28"/>
      <c r="K607" s="28"/>
      <c r="L607" s="28"/>
      <c r="M607" s="28"/>
      <c r="N607" s="28"/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</row>
    <row r="608" s="23" customFormat="true" ht="12.75" hidden="true" customHeight="true" outlineLevel="0" collapsed="false">
      <c r="A608" s="22" t="n">
        <v>581</v>
      </c>
      <c r="B608" s="24" t="s">
        <v>749</v>
      </c>
      <c r="C608" s="24" t="s">
        <v>589</v>
      </c>
      <c r="D608" s="42" t="s">
        <v>555</v>
      </c>
      <c r="E608" s="23" t="s">
        <v>556</v>
      </c>
      <c r="F608" s="27" t="s">
        <v>50</v>
      </c>
      <c r="G608" s="28" t="s">
        <v>51</v>
      </c>
      <c r="H608" s="28" t="s">
        <v>51</v>
      </c>
      <c r="I608" s="28"/>
      <c r="J608" s="28"/>
      <c r="K608" s="28"/>
      <c r="L608" s="28"/>
      <c r="M608" s="28"/>
      <c r="N608" s="28"/>
      <c r="O608" s="28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</row>
    <row r="609" s="23" customFormat="true" ht="12.75" hidden="true" customHeight="true" outlineLevel="0" collapsed="false">
      <c r="A609" s="22" t="n">
        <v>582</v>
      </c>
      <c r="B609" s="23" t="s">
        <v>750</v>
      </c>
      <c r="C609" s="24"/>
      <c r="D609" s="42" t="s">
        <v>555</v>
      </c>
      <c r="E609" s="23" t="s">
        <v>556</v>
      </c>
      <c r="F609" s="27" t="s">
        <v>47</v>
      </c>
      <c r="G609" s="28" t="s">
        <v>48</v>
      </c>
      <c r="H609" s="28" t="s">
        <v>48</v>
      </c>
      <c r="I609" s="28"/>
      <c r="J609" s="28"/>
      <c r="K609" s="28"/>
      <c r="L609" s="28"/>
      <c r="M609" s="28"/>
      <c r="N609" s="28"/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</row>
    <row r="610" s="23" customFormat="true" ht="12.75" hidden="false" customHeight="true" outlineLevel="0" collapsed="false">
      <c r="A610" s="22" t="n">
        <v>583</v>
      </c>
      <c r="B610" s="23" t="s">
        <v>751</v>
      </c>
      <c r="C610" s="43" t="s">
        <v>690</v>
      </c>
      <c r="D610" s="42" t="s">
        <v>555</v>
      </c>
      <c r="E610" s="23" t="s">
        <v>556</v>
      </c>
      <c r="F610" s="29" t="s">
        <v>40</v>
      </c>
      <c r="G610" s="28" t="s">
        <v>41</v>
      </c>
      <c r="H610" s="28" t="s">
        <v>41</v>
      </c>
      <c r="I610" s="28"/>
      <c r="J610" s="28"/>
      <c r="K610" s="28"/>
      <c r="L610" s="28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</row>
    <row r="611" s="23" customFormat="true" ht="12.75" hidden="true" customHeight="true" outlineLevel="0" collapsed="false">
      <c r="A611" s="22" t="n">
        <v>584</v>
      </c>
      <c r="B611" s="23" t="s">
        <v>752</v>
      </c>
      <c r="C611" s="24" t="s">
        <v>217</v>
      </c>
      <c r="D611" s="42" t="s">
        <v>555</v>
      </c>
      <c r="E611" s="23" t="s">
        <v>565</v>
      </c>
      <c r="F611" s="29" t="s">
        <v>44</v>
      </c>
      <c r="G611" s="30" t="s">
        <v>45</v>
      </c>
      <c r="H611" s="30" t="s">
        <v>45</v>
      </c>
      <c r="I611" s="28"/>
      <c r="J611" s="28"/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</row>
    <row r="612" s="23" customFormat="true" ht="12.75" hidden="false" customHeight="true" outlineLevel="0" collapsed="false">
      <c r="A612" s="22" t="n">
        <v>585</v>
      </c>
      <c r="B612" s="23" t="s">
        <v>753</v>
      </c>
      <c r="C612" s="24"/>
      <c r="D612" s="42" t="s">
        <v>555</v>
      </c>
      <c r="E612" s="23" t="s">
        <v>556</v>
      </c>
      <c r="F612" s="27" t="s">
        <v>40</v>
      </c>
      <c r="G612" s="28" t="s">
        <v>41</v>
      </c>
      <c r="H612" s="28" t="s">
        <v>41</v>
      </c>
      <c r="I612" s="28"/>
      <c r="J612" s="28"/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</row>
    <row r="613" s="23" customFormat="true" ht="12.75" hidden="true" customHeight="true" outlineLevel="0" collapsed="false">
      <c r="A613" s="22" t="n">
        <v>586</v>
      </c>
      <c r="B613" s="24" t="s">
        <v>754</v>
      </c>
      <c r="C613" s="24" t="s">
        <v>280</v>
      </c>
      <c r="D613" s="42" t="s">
        <v>555</v>
      </c>
      <c r="E613" s="23" t="s">
        <v>556</v>
      </c>
      <c r="F613" s="27" t="s">
        <v>44</v>
      </c>
      <c r="G613" s="30" t="s">
        <v>45</v>
      </c>
      <c r="H613" s="30" t="s">
        <v>45</v>
      </c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</row>
    <row r="614" s="23" customFormat="true" ht="12.75" hidden="true" customHeight="true" outlineLevel="0" collapsed="false">
      <c r="A614" s="22" t="n">
        <v>587</v>
      </c>
      <c r="B614" s="24" t="s">
        <v>755</v>
      </c>
      <c r="C614" s="24"/>
      <c r="D614" s="42" t="s">
        <v>555</v>
      </c>
      <c r="F614" s="27" t="s">
        <v>50</v>
      </c>
      <c r="G614" s="28" t="s">
        <v>51</v>
      </c>
      <c r="H614" s="28" t="s">
        <v>51</v>
      </c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</row>
    <row r="615" s="23" customFormat="true" ht="12.75" hidden="true" customHeight="true" outlineLevel="0" collapsed="false">
      <c r="A615" s="22" t="n">
        <v>588</v>
      </c>
      <c r="B615" s="23" t="s">
        <v>756</v>
      </c>
      <c r="C615" s="24" t="s">
        <v>617</v>
      </c>
      <c r="D615" s="42" t="s">
        <v>555</v>
      </c>
      <c r="E615" s="23" t="s">
        <v>556</v>
      </c>
      <c r="F615" s="29" t="s">
        <v>44</v>
      </c>
      <c r="G615" s="30" t="s">
        <v>45</v>
      </c>
      <c r="H615" s="30" t="s">
        <v>45</v>
      </c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</row>
    <row r="616" s="23" customFormat="true" ht="12.75" hidden="true" customHeight="true" outlineLevel="0" collapsed="false">
      <c r="A616" s="22" t="n">
        <v>589</v>
      </c>
      <c r="B616" s="23" t="s">
        <v>757</v>
      </c>
      <c r="C616" s="24"/>
      <c r="D616" s="42" t="s">
        <v>555</v>
      </c>
      <c r="E616" s="23" t="s">
        <v>556</v>
      </c>
      <c r="F616" s="29" t="s">
        <v>44</v>
      </c>
      <c r="G616" s="30" t="s">
        <v>45</v>
      </c>
      <c r="H616" s="30" t="s">
        <v>45</v>
      </c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</row>
    <row r="617" s="23" customFormat="true" ht="12.75" hidden="false" customHeight="true" outlineLevel="0" collapsed="false">
      <c r="A617" s="22" t="n">
        <v>590</v>
      </c>
      <c r="B617" s="23" t="s">
        <v>758</v>
      </c>
      <c r="C617" s="24" t="s">
        <v>217</v>
      </c>
      <c r="D617" s="42" t="s">
        <v>555</v>
      </c>
      <c r="E617" s="23" t="s">
        <v>556</v>
      </c>
      <c r="F617" s="27" t="s">
        <v>40</v>
      </c>
      <c r="G617" s="28" t="s">
        <v>41</v>
      </c>
      <c r="H617" s="28" t="s">
        <v>41</v>
      </c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</row>
    <row r="618" s="23" customFormat="true" ht="12.75" hidden="true" customHeight="true" outlineLevel="0" collapsed="false">
      <c r="A618" s="22" t="n">
        <v>591</v>
      </c>
      <c r="B618" s="23" t="s">
        <v>759</v>
      </c>
      <c r="C618" s="24" t="s">
        <v>554</v>
      </c>
      <c r="D618" s="42" t="s">
        <v>555</v>
      </c>
      <c r="E618" s="26" t="s">
        <v>556</v>
      </c>
      <c r="F618" s="27" t="s">
        <v>76</v>
      </c>
      <c r="G618" s="28" t="s">
        <v>77</v>
      </c>
      <c r="H618" s="28" t="s">
        <v>77</v>
      </c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</row>
    <row r="619" s="23" customFormat="true" ht="12.75" hidden="false" customHeight="true" outlineLevel="0" collapsed="false">
      <c r="A619" s="22" t="n">
        <v>592</v>
      </c>
      <c r="B619" s="23" t="s">
        <v>760</v>
      </c>
      <c r="C619" s="24"/>
      <c r="D619" s="42" t="s">
        <v>555</v>
      </c>
      <c r="E619" s="23" t="s">
        <v>556</v>
      </c>
      <c r="F619" s="27" t="s">
        <v>40</v>
      </c>
      <c r="G619" s="28" t="s">
        <v>41</v>
      </c>
      <c r="H619" s="28" t="s">
        <v>41</v>
      </c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</row>
    <row r="620" s="23" customFormat="true" ht="12.75" hidden="true" customHeight="true" outlineLevel="0" collapsed="false">
      <c r="A620" s="22" t="n">
        <v>593</v>
      </c>
      <c r="B620" s="23" t="s">
        <v>761</v>
      </c>
      <c r="C620" s="24"/>
      <c r="D620" s="42" t="s">
        <v>555</v>
      </c>
      <c r="E620" s="23" t="s">
        <v>556</v>
      </c>
      <c r="F620" s="27" t="s">
        <v>44</v>
      </c>
      <c r="G620" s="28" t="s">
        <v>41</v>
      </c>
      <c r="H620" s="30" t="s">
        <v>45</v>
      </c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</row>
    <row r="621" s="23" customFormat="true" ht="12.75" hidden="true" customHeight="true" outlineLevel="0" collapsed="false">
      <c r="A621" s="22" t="n">
        <v>594</v>
      </c>
      <c r="B621" s="24" t="s">
        <v>762</v>
      </c>
      <c r="C621" s="24" t="s">
        <v>658</v>
      </c>
      <c r="D621" s="42" t="s">
        <v>555</v>
      </c>
      <c r="E621" s="23" t="s">
        <v>556</v>
      </c>
      <c r="F621" s="27" t="s">
        <v>37</v>
      </c>
      <c r="G621" s="28" t="s">
        <v>41</v>
      </c>
      <c r="H621" s="28" t="s">
        <v>38</v>
      </c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</row>
    <row r="622" s="23" customFormat="true" ht="12.75" hidden="true" customHeight="true" outlineLevel="0" collapsed="false">
      <c r="A622" s="22" t="n">
        <v>595</v>
      </c>
      <c r="B622" s="23" t="s">
        <v>763</v>
      </c>
      <c r="C622" s="24" t="s">
        <v>764</v>
      </c>
      <c r="D622" s="42" t="s">
        <v>555</v>
      </c>
      <c r="E622" s="23" t="s">
        <v>556</v>
      </c>
      <c r="F622" s="27" t="s">
        <v>44</v>
      </c>
      <c r="G622" s="30" t="s">
        <v>45</v>
      </c>
      <c r="H622" s="30" t="s">
        <v>45</v>
      </c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</row>
    <row r="623" s="23" customFormat="true" ht="12.75" hidden="true" customHeight="true" outlineLevel="0" collapsed="false">
      <c r="A623" s="22" t="n">
        <v>596</v>
      </c>
      <c r="B623" s="23" t="s">
        <v>765</v>
      </c>
      <c r="C623" s="24"/>
      <c r="D623" s="42" t="s">
        <v>555</v>
      </c>
      <c r="E623" s="23" t="s">
        <v>556</v>
      </c>
      <c r="F623" s="27" t="s">
        <v>44</v>
      </c>
      <c r="G623" s="30" t="s">
        <v>45</v>
      </c>
      <c r="H623" s="30" t="s">
        <v>45</v>
      </c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</row>
    <row r="624" s="23" customFormat="true" ht="12.75" hidden="false" customHeight="true" outlineLevel="0" collapsed="false">
      <c r="A624" s="22" t="n">
        <v>597</v>
      </c>
      <c r="B624" s="23" t="s">
        <v>766</v>
      </c>
      <c r="C624" s="24" t="s">
        <v>164</v>
      </c>
      <c r="D624" s="42" t="s">
        <v>555</v>
      </c>
      <c r="E624" s="23" t="s">
        <v>556</v>
      </c>
      <c r="F624" s="27" t="s">
        <v>40</v>
      </c>
      <c r="G624" s="28" t="s">
        <v>41</v>
      </c>
      <c r="H624" s="28" t="s">
        <v>41</v>
      </c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</row>
    <row r="625" s="23" customFormat="true" ht="12.75" hidden="true" customHeight="true" outlineLevel="0" collapsed="false">
      <c r="A625" s="22" t="n">
        <v>598</v>
      </c>
      <c r="B625" s="23" t="s">
        <v>767</v>
      </c>
      <c r="C625" s="24"/>
      <c r="D625" s="42" t="s">
        <v>555</v>
      </c>
      <c r="E625" s="23" t="s">
        <v>556</v>
      </c>
      <c r="F625" s="27" t="s">
        <v>44</v>
      </c>
      <c r="G625" s="30" t="s">
        <v>45</v>
      </c>
      <c r="H625" s="30" t="s">
        <v>45</v>
      </c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</row>
    <row r="626" s="23" customFormat="true" ht="12" hidden="false" customHeight="false" outlineLevel="0" collapsed="false">
      <c r="A626" s="22" t="n">
        <v>599</v>
      </c>
      <c r="B626" s="23" t="s">
        <v>768</v>
      </c>
      <c r="C626" s="24"/>
      <c r="D626" s="42" t="s">
        <v>555</v>
      </c>
      <c r="E626" s="23" t="s">
        <v>556</v>
      </c>
      <c r="F626" s="27" t="s">
        <v>40</v>
      </c>
      <c r="G626" s="28" t="s">
        <v>41</v>
      </c>
      <c r="H626" s="28" t="s">
        <v>41</v>
      </c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</row>
    <row r="627" s="23" customFormat="true" ht="12" hidden="true" customHeight="false" outlineLevel="0" collapsed="false">
      <c r="A627" s="22" t="n">
        <v>600</v>
      </c>
      <c r="B627" s="23" t="s">
        <v>769</v>
      </c>
      <c r="C627" s="24"/>
      <c r="D627" s="42" t="s">
        <v>555</v>
      </c>
      <c r="E627" s="23" t="s">
        <v>556</v>
      </c>
      <c r="F627" s="27" t="s">
        <v>44</v>
      </c>
      <c r="G627" s="30" t="s">
        <v>45</v>
      </c>
      <c r="H627" s="30" t="s">
        <v>45</v>
      </c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</row>
    <row r="628" s="23" customFormat="true" ht="12" hidden="true" customHeight="false" outlineLevel="0" collapsed="false">
      <c r="A628" s="22" t="n">
        <v>601</v>
      </c>
      <c r="B628" s="23" t="s">
        <v>770</v>
      </c>
      <c r="C628" s="24"/>
      <c r="D628" s="42" t="s">
        <v>555</v>
      </c>
      <c r="F628" s="27" t="s">
        <v>76</v>
      </c>
      <c r="G628" s="28" t="s">
        <v>77</v>
      </c>
      <c r="H628" s="28" t="s">
        <v>77</v>
      </c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</row>
    <row r="629" s="23" customFormat="true" ht="12" hidden="true" customHeight="false" outlineLevel="0" collapsed="false">
      <c r="A629" s="22" t="n">
        <v>602</v>
      </c>
      <c r="B629" s="23" t="s">
        <v>771</v>
      </c>
      <c r="C629" s="24" t="s">
        <v>772</v>
      </c>
      <c r="D629" s="42" t="s">
        <v>555</v>
      </c>
      <c r="E629" s="23" t="s">
        <v>556</v>
      </c>
      <c r="F629" s="27" t="s">
        <v>44</v>
      </c>
      <c r="G629" s="30" t="s">
        <v>45</v>
      </c>
      <c r="H629" s="30" t="s">
        <v>45</v>
      </c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</row>
    <row r="630" s="23" customFormat="true" ht="12" hidden="true" customHeight="false" outlineLevel="0" collapsed="false">
      <c r="A630" s="22" t="n">
        <v>603</v>
      </c>
      <c r="B630" s="23" t="s">
        <v>773</v>
      </c>
      <c r="C630" s="24" t="s">
        <v>660</v>
      </c>
      <c r="D630" s="42" t="s">
        <v>555</v>
      </c>
      <c r="E630" s="23" t="s">
        <v>556</v>
      </c>
      <c r="F630" s="27" t="s">
        <v>44</v>
      </c>
      <c r="G630" s="30" t="s">
        <v>45</v>
      </c>
      <c r="H630" s="30" t="s">
        <v>45</v>
      </c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</row>
    <row r="631" s="23" customFormat="true" ht="12" hidden="true" customHeight="false" outlineLevel="0" collapsed="false">
      <c r="A631" s="22" t="n">
        <v>604</v>
      </c>
      <c r="B631" s="23" t="s">
        <v>774</v>
      </c>
      <c r="C631" s="24" t="s">
        <v>772</v>
      </c>
      <c r="D631" s="42" t="s">
        <v>555</v>
      </c>
      <c r="E631" s="23" t="s">
        <v>556</v>
      </c>
      <c r="F631" s="27" t="s">
        <v>44</v>
      </c>
      <c r="G631" s="30" t="s">
        <v>45</v>
      </c>
      <c r="H631" s="30" t="s">
        <v>45</v>
      </c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</row>
    <row r="632" s="23" customFormat="true" ht="12" hidden="true" customHeight="false" outlineLevel="0" collapsed="false">
      <c r="A632" s="22" t="n">
        <v>605</v>
      </c>
      <c r="B632" s="23" t="s">
        <v>775</v>
      </c>
      <c r="C632" s="24"/>
      <c r="D632" s="42" t="s">
        <v>555</v>
      </c>
      <c r="E632" s="23" t="s">
        <v>556</v>
      </c>
      <c r="F632" s="27" t="s">
        <v>47</v>
      </c>
      <c r="G632" s="28" t="s">
        <v>48</v>
      </c>
      <c r="H632" s="28" t="s">
        <v>48</v>
      </c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</row>
    <row r="633" s="23" customFormat="true" ht="12" hidden="false" customHeight="false" outlineLevel="0" collapsed="false">
      <c r="A633" s="22" t="n">
        <v>606</v>
      </c>
      <c r="B633" s="23" t="s">
        <v>776</v>
      </c>
      <c r="C633" s="24"/>
      <c r="D633" s="42" t="s">
        <v>555</v>
      </c>
      <c r="E633" s="23" t="s">
        <v>556</v>
      </c>
      <c r="F633" s="29" t="s">
        <v>40</v>
      </c>
      <c r="G633" s="28" t="s">
        <v>41</v>
      </c>
      <c r="H633" s="28" t="s">
        <v>41</v>
      </c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</row>
    <row r="634" s="23" customFormat="true" ht="12" hidden="true" customHeight="false" outlineLevel="0" collapsed="false">
      <c r="A634" s="22" t="n">
        <v>607</v>
      </c>
      <c r="B634" s="23" t="s">
        <v>777</v>
      </c>
      <c r="C634" s="24" t="s">
        <v>217</v>
      </c>
      <c r="D634" s="42" t="s">
        <v>555</v>
      </c>
      <c r="E634" s="23" t="s">
        <v>556</v>
      </c>
      <c r="F634" s="27" t="s">
        <v>44</v>
      </c>
      <c r="G634" s="30" t="s">
        <v>45</v>
      </c>
      <c r="H634" s="30" t="s">
        <v>45</v>
      </c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</row>
    <row r="635" s="23" customFormat="true" ht="12" hidden="true" customHeight="false" outlineLevel="0" collapsed="false">
      <c r="A635" s="22" t="n">
        <v>608</v>
      </c>
      <c r="B635" s="23" t="s">
        <v>778</v>
      </c>
      <c r="C635" s="24" t="s">
        <v>217</v>
      </c>
      <c r="D635" s="42" t="s">
        <v>555</v>
      </c>
      <c r="E635" s="23" t="s">
        <v>556</v>
      </c>
      <c r="F635" s="27" t="s">
        <v>44</v>
      </c>
      <c r="G635" s="28" t="s">
        <v>41</v>
      </c>
      <c r="H635" s="30" t="s">
        <v>45</v>
      </c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</row>
    <row r="636" s="23" customFormat="true" ht="12" hidden="true" customHeight="false" outlineLevel="0" collapsed="false">
      <c r="A636" s="22" t="n">
        <v>609</v>
      </c>
      <c r="B636" s="24" t="s">
        <v>779</v>
      </c>
      <c r="C636" s="24" t="s">
        <v>217</v>
      </c>
      <c r="D636" s="42" t="s">
        <v>555</v>
      </c>
      <c r="E636" s="23" t="s">
        <v>556</v>
      </c>
      <c r="F636" s="27" t="s">
        <v>44</v>
      </c>
      <c r="G636" s="30" t="s">
        <v>45</v>
      </c>
      <c r="H636" s="30" t="s">
        <v>45</v>
      </c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</row>
    <row r="637" s="23" customFormat="true" ht="12" hidden="true" customHeight="false" outlineLevel="0" collapsed="false">
      <c r="A637" s="22" t="n">
        <v>610</v>
      </c>
      <c r="B637" s="23" t="s">
        <v>780</v>
      </c>
      <c r="C637" s="43"/>
      <c r="D637" s="42" t="s">
        <v>555</v>
      </c>
      <c r="E637" s="23" t="s">
        <v>556</v>
      </c>
      <c r="F637" s="27" t="s">
        <v>76</v>
      </c>
      <c r="G637" s="28" t="s">
        <v>77</v>
      </c>
      <c r="H637" s="28" t="s">
        <v>77</v>
      </c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</row>
    <row r="638" s="23" customFormat="true" ht="12" hidden="true" customHeight="false" outlineLevel="0" collapsed="false">
      <c r="A638" s="22" t="n">
        <v>611</v>
      </c>
      <c r="B638" s="23" t="s">
        <v>781</v>
      </c>
      <c r="C638" s="43"/>
      <c r="D638" s="42" t="s">
        <v>555</v>
      </c>
      <c r="E638" s="23" t="s">
        <v>556</v>
      </c>
      <c r="F638" s="27" t="s">
        <v>44</v>
      </c>
      <c r="G638" s="30" t="s">
        <v>45</v>
      </c>
      <c r="H638" s="30" t="s">
        <v>45</v>
      </c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</row>
    <row r="639" s="23" customFormat="true" ht="12" hidden="true" customHeight="false" outlineLevel="0" collapsed="false">
      <c r="A639" s="22" t="n">
        <v>612</v>
      </c>
      <c r="B639" s="23" t="s">
        <v>782</v>
      </c>
      <c r="C639" s="24"/>
      <c r="D639" s="42" t="s">
        <v>555</v>
      </c>
      <c r="E639" s="23" t="s">
        <v>556</v>
      </c>
      <c r="F639" s="27" t="s">
        <v>76</v>
      </c>
      <c r="G639" s="28" t="s">
        <v>77</v>
      </c>
      <c r="H639" s="28" t="s">
        <v>77</v>
      </c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</row>
    <row r="640" s="23" customFormat="true" ht="12" hidden="false" customHeight="false" outlineLevel="0" collapsed="false">
      <c r="A640" s="22" t="n">
        <v>613</v>
      </c>
      <c r="B640" s="23" t="s">
        <v>783</v>
      </c>
      <c r="C640" s="43"/>
      <c r="D640" s="42" t="s">
        <v>555</v>
      </c>
      <c r="E640" s="23" t="s">
        <v>556</v>
      </c>
      <c r="F640" s="27" t="s">
        <v>40</v>
      </c>
      <c r="G640" s="28" t="s">
        <v>41</v>
      </c>
      <c r="H640" s="28" t="s">
        <v>41</v>
      </c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</row>
    <row r="641" s="23" customFormat="true" ht="12" hidden="true" customHeight="false" outlineLevel="0" collapsed="false">
      <c r="A641" s="22" t="n">
        <v>614</v>
      </c>
      <c r="B641" s="23" t="s">
        <v>784</v>
      </c>
      <c r="C641" s="24" t="s">
        <v>217</v>
      </c>
      <c r="D641" s="42" t="s">
        <v>555</v>
      </c>
      <c r="E641" s="23" t="s">
        <v>556</v>
      </c>
      <c r="F641" s="27" t="s">
        <v>44</v>
      </c>
      <c r="G641" s="30" t="s">
        <v>45</v>
      </c>
      <c r="H641" s="30" t="s">
        <v>45</v>
      </c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</row>
    <row r="642" s="23" customFormat="true" ht="12" hidden="true" customHeight="false" outlineLevel="0" collapsed="false">
      <c r="A642" s="22" t="n">
        <v>615</v>
      </c>
      <c r="B642" s="23" t="s">
        <v>785</v>
      </c>
      <c r="C642" s="43"/>
      <c r="D642" s="42" t="s">
        <v>555</v>
      </c>
      <c r="E642" s="23" t="s">
        <v>556</v>
      </c>
      <c r="F642" s="27" t="s">
        <v>76</v>
      </c>
      <c r="G642" s="28" t="s">
        <v>77</v>
      </c>
      <c r="H642" s="28" t="s">
        <v>77</v>
      </c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</row>
    <row r="643" s="23" customFormat="true" ht="12" hidden="true" customHeight="false" outlineLevel="0" collapsed="false">
      <c r="A643" s="22" t="n">
        <v>616</v>
      </c>
      <c r="B643" s="23" t="s">
        <v>786</v>
      </c>
      <c r="C643" s="43"/>
      <c r="D643" s="42" t="s">
        <v>555</v>
      </c>
      <c r="E643" s="23" t="s">
        <v>556</v>
      </c>
      <c r="F643" s="29" t="s">
        <v>37</v>
      </c>
      <c r="G643" s="28" t="s">
        <v>38</v>
      </c>
      <c r="H643" s="28" t="s">
        <v>38</v>
      </c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</row>
    <row r="644" s="23" customFormat="true" ht="12" hidden="true" customHeight="false" outlineLevel="0" collapsed="false">
      <c r="A644" s="22" t="n">
        <v>617</v>
      </c>
      <c r="B644" s="23" t="s">
        <v>787</v>
      </c>
      <c r="C644" s="24"/>
      <c r="D644" s="42" t="s">
        <v>555</v>
      </c>
      <c r="E644" s="23" t="s">
        <v>556</v>
      </c>
      <c r="F644" s="27" t="s">
        <v>44</v>
      </c>
      <c r="G644" s="30" t="s">
        <v>45</v>
      </c>
      <c r="H644" s="30" t="s">
        <v>45</v>
      </c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</row>
    <row r="645" s="23" customFormat="true" ht="12" hidden="true" customHeight="false" outlineLevel="0" collapsed="false">
      <c r="A645" s="22" t="n">
        <v>618</v>
      </c>
      <c r="B645" s="23" t="s">
        <v>788</v>
      </c>
      <c r="C645" s="24"/>
      <c r="D645" s="42" t="s">
        <v>555</v>
      </c>
      <c r="F645" s="27" t="s">
        <v>76</v>
      </c>
      <c r="G645" s="28" t="s">
        <v>77</v>
      </c>
      <c r="H645" s="28" t="s">
        <v>77</v>
      </c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</row>
    <row r="646" s="23" customFormat="true" ht="12" hidden="true" customHeight="false" outlineLevel="0" collapsed="false">
      <c r="A646" s="22" t="n">
        <v>619</v>
      </c>
      <c r="B646" s="23" t="s">
        <v>789</v>
      </c>
      <c r="C646" s="24"/>
      <c r="D646" s="42" t="s">
        <v>555</v>
      </c>
      <c r="E646" s="23" t="s">
        <v>556</v>
      </c>
      <c r="F646" s="29" t="s">
        <v>44</v>
      </c>
      <c r="G646" s="30" t="s">
        <v>45</v>
      </c>
      <c r="H646" s="30" t="s">
        <v>45</v>
      </c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</row>
    <row r="647" s="23" customFormat="true" ht="12" hidden="true" customHeight="false" outlineLevel="0" collapsed="false">
      <c r="A647" s="22" t="n">
        <v>620</v>
      </c>
      <c r="B647" s="23" t="s">
        <v>790</v>
      </c>
      <c r="C647" s="24"/>
      <c r="D647" s="42" t="s">
        <v>555</v>
      </c>
      <c r="E647" s="23" t="s">
        <v>556</v>
      </c>
      <c r="F647" s="27" t="s">
        <v>44</v>
      </c>
      <c r="G647" s="30" t="s">
        <v>45</v>
      </c>
      <c r="H647" s="30" t="s">
        <v>45</v>
      </c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</row>
    <row r="648" s="23" customFormat="true" ht="12" hidden="true" customHeight="false" outlineLevel="0" collapsed="false">
      <c r="A648" s="22" t="n">
        <v>621</v>
      </c>
      <c r="B648" s="23" t="s">
        <v>791</v>
      </c>
      <c r="C648" s="24"/>
      <c r="D648" s="42" t="s">
        <v>555</v>
      </c>
      <c r="E648" s="23" t="s">
        <v>556</v>
      </c>
      <c r="F648" s="27" t="s">
        <v>50</v>
      </c>
      <c r="G648" s="28" t="s">
        <v>51</v>
      </c>
      <c r="H648" s="28" t="s">
        <v>51</v>
      </c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</row>
    <row r="649" s="23" customFormat="true" ht="12" hidden="true" customHeight="false" outlineLevel="0" collapsed="false">
      <c r="A649" s="22" t="n">
        <v>622</v>
      </c>
      <c r="B649" s="23" t="s">
        <v>792</v>
      </c>
      <c r="C649" s="24" t="s">
        <v>739</v>
      </c>
      <c r="D649" s="42" t="s">
        <v>555</v>
      </c>
      <c r="E649" s="23" t="s">
        <v>556</v>
      </c>
      <c r="F649" s="29" t="s">
        <v>44</v>
      </c>
      <c r="G649" s="30" t="s">
        <v>45</v>
      </c>
      <c r="H649" s="30" t="s">
        <v>45</v>
      </c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</row>
    <row r="650" s="23" customFormat="true" ht="12" hidden="true" customHeight="false" outlineLevel="0" collapsed="false">
      <c r="A650" s="22" t="n">
        <v>623</v>
      </c>
      <c r="B650" s="23" t="s">
        <v>793</v>
      </c>
      <c r="C650" s="32" t="s">
        <v>794</v>
      </c>
      <c r="D650" s="42" t="s">
        <v>555</v>
      </c>
      <c r="E650" s="23" t="s">
        <v>556</v>
      </c>
      <c r="F650" s="27" t="s">
        <v>76</v>
      </c>
      <c r="G650" s="28" t="s">
        <v>77</v>
      </c>
      <c r="H650" s="28" t="s">
        <v>77</v>
      </c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</row>
    <row r="651" s="23" customFormat="true" ht="12" hidden="true" customHeight="false" outlineLevel="0" collapsed="false">
      <c r="A651" s="22" t="n">
        <v>624</v>
      </c>
      <c r="B651" s="24" t="s">
        <v>795</v>
      </c>
      <c r="C651" s="24" t="s">
        <v>796</v>
      </c>
      <c r="D651" s="42" t="s">
        <v>555</v>
      </c>
      <c r="E651" s="23" t="s">
        <v>556</v>
      </c>
      <c r="F651" s="27" t="s">
        <v>44</v>
      </c>
      <c r="G651" s="30" t="s">
        <v>45</v>
      </c>
      <c r="H651" s="30" t="s">
        <v>45</v>
      </c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</row>
    <row r="652" s="23" customFormat="true" ht="12" hidden="false" customHeight="false" outlineLevel="0" collapsed="false">
      <c r="A652" s="22" t="n">
        <v>625</v>
      </c>
      <c r="B652" s="24" t="s">
        <v>797</v>
      </c>
      <c r="C652" s="24"/>
      <c r="D652" s="42" t="s">
        <v>555</v>
      </c>
      <c r="E652" s="23" t="s">
        <v>556</v>
      </c>
      <c r="F652" s="27" t="s">
        <v>40</v>
      </c>
      <c r="G652" s="28" t="s">
        <v>41</v>
      </c>
      <c r="H652" s="28" t="s">
        <v>41</v>
      </c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</row>
    <row r="653" s="23" customFormat="true" ht="12" hidden="true" customHeight="false" outlineLevel="0" collapsed="false">
      <c r="A653" s="22" t="n">
        <v>626</v>
      </c>
      <c r="B653" s="23" t="s">
        <v>798</v>
      </c>
      <c r="C653" s="24"/>
      <c r="D653" s="42" t="s">
        <v>555</v>
      </c>
      <c r="E653" s="23" t="s">
        <v>556</v>
      </c>
      <c r="F653" s="27" t="s">
        <v>44</v>
      </c>
      <c r="G653" s="28" t="s">
        <v>41</v>
      </c>
      <c r="H653" s="30" t="s">
        <v>45</v>
      </c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</row>
    <row r="654" s="23" customFormat="true" ht="12" hidden="true" customHeight="false" outlineLevel="0" collapsed="false">
      <c r="A654" s="22" t="n">
        <v>627</v>
      </c>
      <c r="B654" s="23" t="s">
        <v>799</v>
      </c>
      <c r="C654" s="24" t="s">
        <v>635</v>
      </c>
      <c r="D654" s="42" t="s">
        <v>555</v>
      </c>
      <c r="E654" s="23" t="s">
        <v>556</v>
      </c>
      <c r="F654" s="29" t="s">
        <v>37</v>
      </c>
      <c r="G654" s="28" t="s">
        <v>41</v>
      </c>
      <c r="H654" s="28" t="s">
        <v>38</v>
      </c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</row>
    <row r="655" s="23" customFormat="true" ht="12" hidden="true" customHeight="false" outlineLevel="0" collapsed="false">
      <c r="A655" s="22" t="n">
        <v>628</v>
      </c>
      <c r="B655" s="23" t="s">
        <v>800</v>
      </c>
      <c r="C655" s="24"/>
      <c r="D655" s="42" t="s">
        <v>555</v>
      </c>
      <c r="E655" s="23" t="s">
        <v>556</v>
      </c>
      <c r="F655" s="27" t="s">
        <v>37</v>
      </c>
      <c r="G655" s="28" t="s">
        <v>38</v>
      </c>
      <c r="H655" s="28" t="s">
        <v>38</v>
      </c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</row>
    <row r="656" s="23" customFormat="true" ht="12" hidden="true" customHeight="false" outlineLevel="0" collapsed="false">
      <c r="A656" s="22" t="n">
        <v>629</v>
      </c>
      <c r="B656" s="23" t="s">
        <v>801</v>
      </c>
      <c r="C656" s="24"/>
      <c r="D656" s="42" t="s">
        <v>555</v>
      </c>
      <c r="E656" s="23" t="s">
        <v>556</v>
      </c>
      <c r="F656" s="27" t="s">
        <v>44</v>
      </c>
      <c r="G656" s="30" t="s">
        <v>45</v>
      </c>
      <c r="H656" s="30" t="s">
        <v>45</v>
      </c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</row>
    <row r="657" s="23" customFormat="true" ht="12" hidden="false" customHeight="false" outlineLevel="0" collapsed="false">
      <c r="A657" s="22" t="n">
        <v>630</v>
      </c>
      <c r="B657" s="23" t="s">
        <v>802</v>
      </c>
      <c r="C657" s="24" t="s">
        <v>663</v>
      </c>
      <c r="D657" s="42" t="s">
        <v>555</v>
      </c>
      <c r="E657" s="23" t="s">
        <v>556</v>
      </c>
      <c r="F657" s="27" t="s">
        <v>40</v>
      </c>
      <c r="G657" s="28" t="s">
        <v>41</v>
      </c>
      <c r="H657" s="28" t="s">
        <v>41</v>
      </c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</row>
    <row r="658" s="23" customFormat="true" ht="12" hidden="true" customHeight="false" outlineLevel="0" collapsed="false">
      <c r="A658" s="22" t="n">
        <v>631</v>
      </c>
      <c r="B658" s="23" t="s">
        <v>803</v>
      </c>
      <c r="C658" s="24" t="s">
        <v>663</v>
      </c>
      <c r="D658" s="42" t="s">
        <v>555</v>
      </c>
      <c r="E658" s="23" t="s">
        <v>556</v>
      </c>
      <c r="F658" s="27" t="s">
        <v>44</v>
      </c>
      <c r="G658" s="30" t="s">
        <v>45</v>
      </c>
      <c r="H658" s="30" t="s">
        <v>45</v>
      </c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</row>
    <row r="659" s="23" customFormat="true" ht="12" hidden="true" customHeight="false" outlineLevel="0" collapsed="false">
      <c r="A659" s="22" t="n">
        <v>632</v>
      </c>
      <c r="B659" s="23" t="s">
        <v>804</v>
      </c>
      <c r="C659" s="24" t="s">
        <v>214</v>
      </c>
      <c r="D659" s="42" t="s">
        <v>555</v>
      </c>
      <c r="E659" s="23" t="s">
        <v>556</v>
      </c>
      <c r="F659" s="29" t="s">
        <v>37</v>
      </c>
      <c r="G659" s="28" t="s">
        <v>38</v>
      </c>
      <c r="H659" s="28" t="s">
        <v>38</v>
      </c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</row>
    <row r="660" s="23" customFormat="true" ht="12" hidden="true" customHeight="false" outlineLevel="0" collapsed="false">
      <c r="A660" s="22" t="n">
        <v>633</v>
      </c>
      <c r="B660" s="23" t="s">
        <v>805</v>
      </c>
      <c r="C660" s="24"/>
      <c r="D660" s="42" t="s">
        <v>555</v>
      </c>
      <c r="E660" s="23" t="s">
        <v>556</v>
      </c>
      <c r="F660" s="27" t="s">
        <v>44</v>
      </c>
      <c r="G660" s="30" t="s">
        <v>45</v>
      </c>
      <c r="H660" s="30" t="s">
        <v>45</v>
      </c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</row>
    <row r="661" s="23" customFormat="true" ht="12" hidden="true" customHeight="false" outlineLevel="0" collapsed="false">
      <c r="A661" s="22" t="n">
        <v>634</v>
      </c>
      <c r="B661" s="23" t="s">
        <v>806</v>
      </c>
      <c r="C661" s="24"/>
      <c r="D661" s="42" t="s">
        <v>555</v>
      </c>
      <c r="E661" s="23" t="s">
        <v>556</v>
      </c>
      <c r="F661" s="29" t="s">
        <v>44</v>
      </c>
      <c r="G661" s="30" t="s">
        <v>45</v>
      </c>
      <c r="H661" s="30" t="s">
        <v>45</v>
      </c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</row>
    <row r="662" s="23" customFormat="true" ht="12" hidden="true" customHeight="false" outlineLevel="0" collapsed="false">
      <c r="A662" s="22" t="n">
        <v>635</v>
      </c>
      <c r="B662" s="23" t="s">
        <v>807</v>
      </c>
      <c r="C662" s="24"/>
      <c r="D662" s="42" t="s">
        <v>555</v>
      </c>
      <c r="E662" s="23" t="s">
        <v>556</v>
      </c>
      <c r="F662" s="27" t="s">
        <v>44</v>
      </c>
      <c r="G662" s="30" t="s">
        <v>45</v>
      </c>
      <c r="H662" s="30" t="s">
        <v>45</v>
      </c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</row>
    <row r="663" s="23" customFormat="true" ht="12" hidden="false" customHeight="false" outlineLevel="0" collapsed="false">
      <c r="A663" s="22" t="n">
        <v>636</v>
      </c>
      <c r="B663" s="23" t="s">
        <v>808</v>
      </c>
      <c r="C663" s="24" t="s">
        <v>554</v>
      </c>
      <c r="D663" s="42" t="s">
        <v>555</v>
      </c>
      <c r="E663" s="23" t="s">
        <v>556</v>
      </c>
      <c r="F663" s="27" t="s">
        <v>40</v>
      </c>
      <c r="G663" s="28" t="s">
        <v>41</v>
      </c>
      <c r="H663" s="28" t="s">
        <v>41</v>
      </c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</row>
    <row r="664" s="23" customFormat="true" ht="12" hidden="false" customHeight="false" outlineLevel="0" collapsed="false">
      <c r="A664" s="22" t="n">
        <v>637</v>
      </c>
      <c r="B664" s="23" t="s">
        <v>809</v>
      </c>
      <c r="C664" s="24"/>
      <c r="D664" s="42" t="s">
        <v>555</v>
      </c>
      <c r="E664" s="23" t="s">
        <v>556</v>
      </c>
      <c r="F664" s="27" t="s">
        <v>40</v>
      </c>
      <c r="G664" s="28" t="s">
        <v>41</v>
      </c>
      <c r="H664" s="28" t="s">
        <v>41</v>
      </c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</row>
    <row r="665" s="23" customFormat="true" ht="12" hidden="true" customHeight="false" outlineLevel="0" collapsed="false">
      <c r="A665" s="22" t="n">
        <v>638</v>
      </c>
      <c r="B665" s="23" t="s">
        <v>810</v>
      </c>
      <c r="C665" s="24" t="s">
        <v>554</v>
      </c>
      <c r="D665" s="42" t="s">
        <v>555</v>
      </c>
      <c r="E665" s="23" t="s">
        <v>556</v>
      </c>
      <c r="F665" s="27" t="s">
        <v>37</v>
      </c>
      <c r="G665" s="28" t="s">
        <v>38</v>
      </c>
      <c r="H665" s="28" t="s">
        <v>38</v>
      </c>
      <c r="I665" s="28"/>
      <c r="J665" s="28"/>
      <c r="K665" s="28"/>
      <c r="L665" s="28"/>
      <c r="M665" s="28"/>
      <c r="N665" s="28"/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</row>
    <row r="666" s="23" customFormat="true" ht="12" hidden="true" customHeight="false" outlineLevel="0" collapsed="false">
      <c r="A666" s="22" t="n">
        <v>639</v>
      </c>
      <c r="B666" s="24" t="s">
        <v>811</v>
      </c>
      <c r="C666" s="24" t="s">
        <v>217</v>
      </c>
      <c r="D666" s="42" t="s">
        <v>555</v>
      </c>
      <c r="E666" s="23" t="s">
        <v>556</v>
      </c>
      <c r="F666" s="29" t="s">
        <v>44</v>
      </c>
      <c r="G666" s="30" t="s">
        <v>45</v>
      </c>
      <c r="H666" s="30" t="s">
        <v>45</v>
      </c>
      <c r="I666" s="28"/>
      <c r="J666" s="28"/>
      <c r="K666" s="28"/>
      <c r="L666" s="28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</row>
    <row r="667" s="23" customFormat="true" ht="12" hidden="true" customHeight="false" outlineLevel="0" collapsed="false">
      <c r="A667" s="22" t="n">
        <v>640</v>
      </c>
      <c r="B667" s="23" t="s">
        <v>812</v>
      </c>
      <c r="C667" s="24"/>
      <c r="D667" s="42" t="s">
        <v>555</v>
      </c>
      <c r="E667" s="23" t="s">
        <v>556</v>
      </c>
      <c r="F667" s="29" t="s">
        <v>50</v>
      </c>
      <c r="G667" s="28" t="s">
        <v>51</v>
      </c>
      <c r="H667" s="28" t="s">
        <v>51</v>
      </c>
      <c r="I667" s="28"/>
      <c r="J667" s="28"/>
      <c r="K667" s="28"/>
      <c r="L667" s="28"/>
      <c r="M667" s="28"/>
      <c r="N667" s="28"/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</row>
    <row r="668" s="23" customFormat="true" ht="12" hidden="true" customHeight="false" outlineLevel="0" collapsed="false">
      <c r="A668" s="22" t="n">
        <v>641</v>
      </c>
      <c r="B668" s="23" t="s">
        <v>813</v>
      </c>
      <c r="C668" s="24"/>
      <c r="D668" s="42" t="s">
        <v>555</v>
      </c>
      <c r="F668" s="29" t="s">
        <v>50</v>
      </c>
      <c r="G668" s="28" t="s">
        <v>51</v>
      </c>
      <c r="H668" s="28" t="s">
        <v>51</v>
      </c>
      <c r="I668" s="28"/>
      <c r="J668" s="28"/>
      <c r="K668" s="28"/>
      <c r="L668" s="28"/>
      <c r="M668" s="28"/>
      <c r="N668" s="28"/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</row>
    <row r="669" s="23" customFormat="true" ht="12" hidden="true" customHeight="false" outlineLevel="0" collapsed="false">
      <c r="A669" s="22" t="n">
        <v>642</v>
      </c>
      <c r="B669" s="24" t="s">
        <v>814</v>
      </c>
      <c r="C669" s="24" t="s">
        <v>815</v>
      </c>
      <c r="D669" s="42" t="s">
        <v>555</v>
      </c>
      <c r="E669" s="23" t="s">
        <v>556</v>
      </c>
      <c r="F669" s="29" t="s">
        <v>50</v>
      </c>
      <c r="G669" s="28" t="s">
        <v>51</v>
      </c>
      <c r="H669" s="28" t="s">
        <v>51</v>
      </c>
      <c r="I669" s="28"/>
      <c r="J669" s="28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</row>
    <row r="670" s="23" customFormat="true" ht="12" hidden="true" customHeight="false" outlineLevel="0" collapsed="false">
      <c r="A670" s="22" t="n">
        <v>643</v>
      </c>
      <c r="B670" s="23" t="s">
        <v>816</v>
      </c>
      <c r="C670" s="24" t="s">
        <v>817</v>
      </c>
      <c r="D670" s="42" t="s">
        <v>555</v>
      </c>
      <c r="E670" s="23" t="s">
        <v>728</v>
      </c>
      <c r="F670" s="29" t="s">
        <v>44</v>
      </c>
      <c r="G670" s="30" t="s">
        <v>45</v>
      </c>
      <c r="H670" s="30" t="s">
        <v>45</v>
      </c>
      <c r="I670" s="28"/>
      <c r="J670" s="28"/>
      <c r="K670" s="28"/>
      <c r="L670" s="28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</row>
    <row r="671" s="23" customFormat="true" ht="12" hidden="false" customHeight="false" outlineLevel="0" collapsed="false">
      <c r="A671" s="22" t="n">
        <v>644</v>
      </c>
      <c r="B671" s="23" t="s">
        <v>818</v>
      </c>
      <c r="C671" s="24" t="s">
        <v>819</v>
      </c>
      <c r="D671" s="42" t="s">
        <v>555</v>
      </c>
      <c r="E671" s="23" t="s">
        <v>556</v>
      </c>
      <c r="F671" s="27" t="s">
        <v>40</v>
      </c>
      <c r="G671" s="28" t="s">
        <v>41</v>
      </c>
      <c r="H671" s="28" t="s">
        <v>41</v>
      </c>
      <c r="I671" s="28"/>
      <c r="J671" s="28"/>
      <c r="K671" s="28"/>
      <c r="L671" s="28"/>
      <c r="M671" s="28"/>
      <c r="N671" s="28"/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</row>
    <row r="672" s="23" customFormat="true" ht="12" hidden="false" customHeight="false" outlineLevel="0" collapsed="false">
      <c r="A672" s="22" t="n">
        <v>645</v>
      </c>
      <c r="B672" s="23" t="s">
        <v>820</v>
      </c>
      <c r="C672" s="24"/>
      <c r="D672" s="42" t="s">
        <v>555</v>
      </c>
      <c r="E672" s="23" t="s">
        <v>556</v>
      </c>
      <c r="F672" s="27" t="s">
        <v>40</v>
      </c>
      <c r="G672" s="28" t="s">
        <v>41</v>
      </c>
      <c r="H672" s="28" t="s">
        <v>41</v>
      </c>
      <c r="I672" s="28"/>
      <c r="J672" s="28"/>
      <c r="K672" s="28"/>
      <c r="L672" s="28"/>
      <c r="M672" s="28"/>
      <c r="N672" s="28"/>
      <c r="O672" s="28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</row>
    <row r="673" s="23" customFormat="true" ht="12" hidden="true" customHeight="false" outlineLevel="0" collapsed="false">
      <c r="A673" s="22" t="n">
        <v>646</v>
      </c>
      <c r="B673" s="23" t="s">
        <v>821</v>
      </c>
      <c r="C673" s="24"/>
      <c r="D673" s="42" t="s">
        <v>555</v>
      </c>
      <c r="E673" s="23" t="s">
        <v>556</v>
      </c>
      <c r="F673" s="27" t="s">
        <v>44</v>
      </c>
      <c r="G673" s="30" t="s">
        <v>45</v>
      </c>
      <c r="H673" s="30" t="s">
        <v>45</v>
      </c>
      <c r="I673" s="28"/>
      <c r="J673" s="28"/>
      <c r="K673" s="28"/>
      <c r="L673" s="28"/>
      <c r="M673" s="28"/>
      <c r="N673" s="28"/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</row>
    <row r="674" s="23" customFormat="true" ht="12" hidden="false" customHeight="false" outlineLevel="0" collapsed="false">
      <c r="A674" s="22" t="n">
        <v>647</v>
      </c>
      <c r="B674" s="23" t="s">
        <v>822</v>
      </c>
      <c r="C674" s="24" t="s">
        <v>217</v>
      </c>
      <c r="D674" s="42" t="s">
        <v>555</v>
      </c>
      <c r="E674" s="23" t="s">
        <v>556</v>
      </c>
      <c r="F674" s="27" t="s">
        <v>40</v>
      </c>
      <c r="G674" s="28" t="s">
        <v>41</v>
      </c>
      <c r="H674" s="28" t="s">
        <v>41</v>
      </c>
      <c r="I674" s="28"/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</row>
    <row r="675" s="23" customFormat="true" ht="12" hidden="true" customHeight="false" outlineLevel="0" collapsed="false">
      <c r="A675" s="22" t="n">
        <v>648</v>
      </c>
      <c r="B675" s="23" t="s">
        <v>823</v>
      </c>
      <c r="C675" s="24" t="s">
        <v>824</v>
      </c>
      <c r="D675" s="42" t="s">
        <v>555</v>
      </c>
      <c r="E675" s="23" t="s">
        <v>556</v>
      </c>
      <c r="F675" s="27" t="s">
        <v>44</v>
      </c>
      <c r="G675" s="30" t="s">
        <v>45</v>
      </c>
      <c r="H675" s="30" t="s">
        <v>45</v>
      </c>
      <c r="I675" s="28"/>
      <c r="J675" s="28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</row>
    <row r="676" s="23" customFormat="true" ht="12" hidden="true" customHeight="false" outlineLevel="0" collapsed="false">
      <c r="A676" s="22" t="n">
        <v>649</v>
      </c>
      <c r="B676" s="23" t="s">
        <v>825</v>
      </c>
      <c r="C676" s="24"/>
      <c r="D676" s="42" t="s">
        <v>555</v>
      </c>
      <c r="E676" s="23" t="s">
        <v>556</v>
      </c>
      <c r="F676" s="27" t="s">
        <v>44</v>
      </c>
      <c r="G676" s="30" t="s">
        <v>45</v>
      </c>
      <c r="H676" s="30" t="s">
        <v>45</v>
      </c>
      <c r="I676" s="28"/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</row>
    <row r="677" s="23" customFormat="true" ht="12" hidden="true" customHeight="false" outlineLevel="0" collapsed="false">
      <c r="A677" s="22" t="n">
        <v>650</v>
      </c>
      <c r="B677" s="23" t="s">
        <v>826</v>
      </c>
      <c r="C677" s="24" t="s">
        <v>827</v>
      </c>
      <c r="D677" s="42" t="s">
        <v>555</v>
      </c>
      <c r="E677" s="23" t="s">
        <v>556</v>
      </c>
      <c r="F677" s="27" t="s">
        <v>50</v>
      </c>
      <c r="G677" s="28" t="s">
        <v>51</v>
      </c>
      <c r="H677" s="28" t="s">
        <v>51</v>
      </c>
      <c r="I677" s="28"/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</row>
    <row r="678" s="23" customFormat="true" ht="12" hidden="true" customHeight="false" outlineLevel="0" collapsed="false">
      <c r="A678" s="22" t="n">
        <v>651</v>
      </c>
      <c r="B678" s="23" t="s">
        <v>828</v>
      </c>
      <c r="C678" s="24"/>
      <c r="D678" s="42" t="s">
        <v>555</v>
      </c>
      <c r="E678" s="23" t="s">
        <v>556</v>
      </c>
      <c r="F678" s="27" t="s">
        <v>44</v>
      </c>
      <c r="G678" s="30" t="s">
        <v>45</v>
      </c>
      <c r="H678" s="30" t="s">
        <v>45</v>
      </c>
      <c r="I678" s="28"/>
      <c r="J678" s="28"/>
      <c r="K678" s="28"/>
      <c r="L678" s="28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</row>
    <row r="679" s="23" customFormat="true" ht="12" hidden="true" customHeight="false" outlineLevel="0" collapsed="false">
      <c r="A679" s="22" t="n">
        <v>652</v>
      </c>
      <c r="B679" s="23" t="s">
        <v>829</v>
      </c>
      <c r="C679" s="24"/>
      <c r="D679" s="42" t="s">
        <v>555</v>
      </c>
      <c r="E679" s="23" t="s">
        <v>556</v>
      </c>
      <c r="F679" s="29" t="s">
        <v>44</v>
      </c>
      <c r="G679" s="28" t="s">
        <v>41</v>
      </c>
      <c r="H679" s="30" t="s">
        <v>45</v>
      </c>
      <c r="I679" s="28"/>
      <c r="J679" s="28"/>
      <c r="K679" s="28"/>
      <c r="L679" s="28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</row>
    <row r="680" s="23" customFormat="true" ht="12" hidden="false" customHeight="false" outlineLevel="0" collapsed="false">
      <c r="A680" s="22" t="n">
        <v>653</v>
      </c>
      <c r="B680" s="23" t="s">
        <v>830</v>
      </c>
      <c r="C680" s="24"/>
      <c r="D680" s="42" t="s">
        <v>555</v>
      </c>
      <c r="E680" s="23" t="s">
        <v>556</v>
      </c>
      <c r="F680" s="27" t="s">
        <v>40</v>
      </c>
      <c r="G680" s="28" t="s">
        <v>41</v>
      </c>
      <c r="H680" s="28" t="s">
        <v>41</v>
      </c>
      <c r="I680" s="28"/>
      <c r="J680" s="28"/>
      <c r="K680" s="28"/>
      <c r="L680" s="28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</row>
    <row r="681" s="23" customFormat="true" ht="12" hidden="true" customHeight="false" outlineLevel="0" collapsed="false">
      <c r="A681" s="22" t="n">
        <v>654</v>
      </c>
      <c r="B681" s="23" t="s">
        <v>831</v>
      </c>
      <c r="C681" s="24"/>
      <c r="D681" s="42" t="s">
        <v>555</v>
      </c>
      <c r="E681" s="23" t="s">
        <v>556</v>
      </c>
      <c r="F681" s="27" t="s">
        <v>37</v>
      </c>
      <c r="G681" s="28" t="s">
        <v>41</v>
      </c>
      <c r="H681" s="28" t="s">
        <v>38</v>
      </c>
      <c r="I681" s="28"/>
      <c r="J681" s="28"/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</row>
    <row r="682" s="23" customFormat="true" ht="12" hidden="true" customHeight="false" outlineLevel="0" collapsed="false">
      <c r="A682" s="22" t="n">
        <v>655</v>
      </c>
      <c r="B682" s="23" t="s">
        <v>832</v>
      </c>
      <c r="C682" s="24" t="s">
        <v>217</v>
      </c>
      <c r="D682" s="42" t="s">
        <v>555</v>
      </c>
      <c r="E682" s="23" t="s">
        <v>556</v>
      </c>
      <c r="F682" s="29" t="s">
        <v>76</v>
      </c>
      <c r="G682" s="28" t="s">
        <v>77</v>
      </c>
      <c r="H682" s="28" t="s">
        <v>77</v>
      </c>
      <c r="I682" s="28"/>
      <c r="J682" s="28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</row>
    <row r="683" s="23" customFormat="true" ht="12" hidden="true" customHeight="false" outlineLevel="0" collapsed="false">
      <c r="A683" s="22" t="n">
        <v>656</v>
      </c>
      <c r="B683" s="24" t="s">
        <v>833</v>
      </c>
      <c r="C683" s="24"/>
      <c r="D683" s="42" t="s">
        <v>555</v>
      </c>
      <c r="E683" s="23" t="s">
        <v>556</v>
      </c>
      <c r="F683" s="29" t="s">
        <v>44</v>
      </c>
      <c r="G683" s="30" t="s">
        <v>45</v>
      </c>
      <c r="H683" s="30" t="s">
        <v>45</v>
      </c>
      <c r="I683" s="28"/>
      <c r="J683" s="28"/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</row>
    <row r="684" s="23" customFormat="true" ht="12" hidden="false" customHeight="false" outlineLevel="0" collapsed="false">
      <c r="A684" s="22" t="n">
        <v>657</v>
      </c>
      <c r="B684" s="23" t="s">
        <v>834</v>
      </c>
      <c r="C684" s="43" t="s">
        <v>217</v>
      </c>
      <c r="D684" s="42" t="s">
        <v>555</v>
      </c>
      <c r="E684" s="23" t="s">
        <v>556</v>
      </c>
      <c r="F684" s="27" t="s">
        <v>40</v>
      </c>
      <c r="G684" s="28" t="s">
        <v>41</v>
      </c>
      <c r="H684" s="28" t="s">
        <v>41</v>
      </c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</row>
    <row r="685" s="23" customFormat="true" ht="12" hidden="true" customHeight="false" outlineLevel="0" collapsed="false">
      <c r="A685" s="22" t="n">
        <v>658</v>
      </c>
      <c r="B685" s="23" t="s">
        <v>835</v>
      </c>
      <c r="C685" s="24"/>
      <c r="D685" s="42" t="s">
        <v>555</v>
      </c>
      <c r="E685" s="23" t="s">
        <v>556</v>
      </c>
      <c r="F685" s="29" t="s">
        <v>76</v>
      </c>
      <c r="G685" s="28" t="s">
        <v>77</v>
      </c>
      <c r="H685" s="28" t="s">
        <v>77</v>
      </c>
      <c r="I685" s="28"/>
      <c r="J685" s="28"/>
      <c r="K685" s="28"/>
      <c r="L685" s="28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</row>
    <row r="686" s="23" customFormat="true" ht="12" hidden="true" customHeight="false" outlineLevel="0" collapsed="false">
      <c r="A686" s="22" t="n">
        <v>659</v>
      </c>
      <c r="B686" s="23" t="s">
        <v>836</v>
      </c>
      <c r="C686" s="24" t="s">
        <v>837</v>
      </c>
      <c r="D686" s="42" t="s">
        <v>555</v>
      </c>
      <c r="E686" s="23" t="s">
        <v>556</v>
      </c>
      <c r="F686" s="29" t="s">
        <v>50</v>
      </c>
      <c r="G686" s="28" t="s">
        <v>51</v>
      </c>
      <c r="H686" s="28" t="s">
        <v>51</v>
      </c>
      <c r="I686" s="28"/>
      <c r="J686" s="28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</row>
    <row r="687" s="23" customFormat="true" ht="12" hidden="true" customHeight="false" outlineLevel="0" collapsed="false">
      <c r="A687" s="22" t="n">
        <v>660</v>
      </c>
      <c r="B687" s="23" t="s">
        <v>838</v>
      </c>
      <c r="C687" s="24" t="s">
        <v>554</v>
      </c>
      <c r="D687" s="42" t="s">
        <v>555</v>
      </c>
      <c r="E687" s="23" t="s">
        <v>556</v>
      </c>
      <c r="F687" s="29" t="s">
        <v>44</v>
      </c>
      <c r="G687" s="28" t="s">
        <v>41</v>
      </c>
      <c r="H687" s="30" t="s">
        <v>45</v>
      </c>
      <c r="I687" s="28"/>
      <c r="J687" s="28"/>
      <c r="K687" s="28"/>
      <c r="L687" s="28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</row>
    <row r="688" s="23" customFormat="true" ht="12" hidden="false" customHeight="false" outlineLevel="0" collapsed="false">
      <c r="A688" s="22" t="n">
        <v>661</v>
      </c>
      <c r="B688" s="23" t="s">
        <v>839</v>
      </c>
      <c r="C688" s="24" t="s">
        <v>554</v>
      </c>
      <c r="D688" s="42" t="s">
        <v>555</v>
      </c>
      <c r="E688" s="23" t="s">
        <v>556</v>
      </c>
      <c r="F688" s="27" t="s">
        <v>40</v>
      </c>
      <c r="G688" s="28" t="s">
        <v>41</v>
      </c>
      <c r="H688" s="28" t="s">
        <v>41</v>
      </c>
      <c r="I688" s="28"/>
      <c r="J688" s="28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</row>
    <row r="689" s="23" customFormat="true" ht="12" hidden="true" customHeight="false" outlineLevel="0" collapsed="false">
      <c r="A689" s="22" t="n">
        <v>662</v>
      </c>
      <c r="B689" s="23" t="s">
        <v>840</v>
      </c>
      <c r="C689" s="24"/>
      <c r="D689" s="42" t="s">
        <v>555</v>
      </c>
      <c r="F689" s="27" t="s">
        <v>76</v>
      </c>
      <c r="G689" s="28" t="s">
        <v>77</v>
      </c>
      <c r="H689" s="28" t="s">
        <v>77</v>
      </c>
      <c r="I689" s="28"/>
      <c r="J689" s="28"/>
      <c r="K689" s="28"/>
      <c r="L689" s="28"/>
      <c r="M689" s="28"/>
      <c r="N689" s="28"/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</row>
    <row r="690" s="23" customFormat="true" ht="12" hidden="true" customHeight="false" outlineLevel="0" collapsed="false">
      <c r="A690" s="22" t="n">
        <v>663</v>
      </c>
      <c r="B690" s="23" t="s">
        <v>841</v>
      </c>
      <c r="C690" s="24" t="s">
        <v>214</v>
      </c>
      <c r="D690" s="42" t="s">
        <v>555</v>
      </c>
      <c r="E690" s="23" t="s">
        <v>556</v>
      </c>
      <c r="F690" s="27" t="s">
        <v>76</v>
      </c>
      <c r="G690" s="28" t="s">
        <v>77</v>
      </c>
      <c r="H690" s="28" t="s">
        <v>77</v>
      </c>
      <c r="I690" s="28"/>
      <c r="J690" s="28"/>
      <c r="K690" s="28"/>
      <c r="L690" s="28"/>
      <c r="M690" s="28"/>
      <c r="N690" s="28"/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</row>
    <row r="691" s="23" customFormat="true" ht="12" hidden="true" customHeight="false" outlineLevel="0" collapsed="false">
      <c r="A691" s="22" t="n">
        <v>664</v>
      </c>
      <c r="B691" s="23" t="s">
        <v>842</v>
      </c>
      <c r="C691" s="24" t="s">
        <v>276</v>
      </c>
      <c r="D691" s="42" t="s">
        <v>555</v>
      </c>
      <c r="E691" s="23" t="s">
        <v>556</v>
      </c>
      <c r="F691" s="29" t="s">
        <v>44</v>
      </c>
      <c r="G691" s="30" t="s">
        <v>45</v>
      </c>
      <c r="H691" s="30" t="s">
        <v>45</v>
      </c>
      <c r="I691" s="28"/>
      <c r="J691" s="28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</row>
    <row r="692" s="23" customFormat="true" ht="12" hidden="true" customHeight="false" outlineLevel="0" collapsed="false">
      <c r="A692" s="22" t="n">
        <v>665</v>
      </c>
      <c r="B692" s="24" t="s">
        <v>843</v>
      </c>
      <c r="C692" s="24" t="s">
        <v>844</v>
      </c>
      <c r="D692" s="42" t="s">
        <v>555</v>
      </c>
      <c r="E692" s="23" t="s">
        <v>556</v>
      </c>
      <c r="F692" s="29" t="s">
        <v>47</v>
      </c>
      <c r="G692" s="28" t="s">
        <v>48</v>
      </c>
      <c r="H692" s="28" t="s">
        <v>48</v>
      </c>
      <c r="I692" s="28"/>
      <c r="J692" s="28"/>
      <c r="K692" s="28"/>
      <c r="L692" s="28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</row>
    <row r="693" s="23" customFormat="true" ht="12" hidden="true" customHeight="false" outlineLevel="0" collapsed="false">
      <c r="A693" s="22" t="n">
        <v>666</v>
      </c>
      <c r="B693" s="23" t="s">
        <v>845</v>
      </c>
      <c r="C693" s="24" t="s">
        <v>846</v>
      </c>
      <c r="D693" s="42" t="s">
        <v>555</v>
      </c>
      <c r="E693" s="23" t="s">
        <v>556</v>
      </c>
      <c r="F693" s="27" t="s">
        <v>44</v>
      </c>
      <c r="G693" s="30" t="s">
        <v>45</v>
      </c>
      <c r="H693" s="30" t="s">
        <v>45</v>
      </c>
      <c r="I693" s="28"/>
      <c r="J693" s="28"/>
      <c r="K693" s="28"/>
      <c r="L693" s="28"/>
      <c r="M693" s="28"/>
      <c r="N693" s="28"/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</row>
    <row r="694" s="23" customFormat="true" ht="12" hidden="false" customHeight="false" outlineLevel="0" collapsed="false">
      <c r="A694" s="22" t="n">
        <v>667</v>
      </c>
      <c r="B694" s="1" t="s">
        <v>847</v>
      </c>
      <c r="C694" s="2"/>
      <c r="D694" s="42" t="s">
        <v>555</v>
      </c>
      <c r="E694" s="23" t="s">
        <v>556</v>
      </c>
      <c r="F694" s="27" t="s">
        <v>40</v>
      </c>
      <c r="G694" s="28" t="s">
        <v>41</v>
      </c>
      <c r="H694" s="28" t="s">
        <v>41</v>
      </c>
      <c r="I694" s="1"/>
      <c r="J694" s="1"/>
      <c r="K694" s="1"/>
      <c r="L694" s="1"/>
      <c r="M694" s="1"/>
      <c r="N694" s="1"/>
      <c r="O694" s="1"/>
      <c r="P694" s="1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</row>
    <row r="695" s="23" customFormat="true" ht="12" hidden="true" customHeight="false" outlineLevel="0" collapsed="false">
      <c r="A695" s="22" t="n">
        <v>668</v>
      </c>
      <c r="B695" s="1" t="s">
        <v>848</v>
      </c>
      <c r="C695" s="2"/>
      <c r="D695" s="42" t="s">
        <v>555</v>
      </c>
      <c r="E695" s="23" t="s">
        <v>556</v>
      </c>
      <c r="F695" s="27" t="s">
        <v>67</v>
      </c>
      <c r="G695" s="28" t="s">
        <v>57</v>
      </c>
      <c r="H695" s="28" t="s">
        <v>57</v>
      </c>
      <c r="I695" s="1"/>
      <c r="J695" s="1"/>
      <c r="K695" s="1"/>
      <c r="L695" s="1"/>
      <c r="M695" s="1"/>
      <c r="N695" s="1"/>
      <c r="O695" s="1"/>
      <c r="P695" s="1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</row>
    <row r="696" s="23" customFormat="true" ht="12" hidden="true" customHeight="false" outlineLevel="0" collapsed="false">
      <c r="A696" s="22" t="n">
        <v>669</v>
      </c>
      <c r="B696" s="23" t="s">
        <v>849</v>
      </c>
      <c r="C696" s="24" t="s">
        <v>164</v>
      </c>
      <c r="D696" s="42" t="s">
        <v>555</v>
      </c>
      <c r="E696" s="23" t="s">
        <v>556</v>
      </c>
      <c r="F696" s="29" t="s">
        <v>44</v>
      </c>
      <c r="G696" s="30" t="s">
        <v>45</v>
      </c>
      <c r="H696" s="30" t="s">
        <v>45</v>
      </c>
      <c r="I696" s="28"/>
      <c r="J696" s="28"/>
      <c r="K696" s="28"/>
      <c r="L696" s="28"/>
      <c r="M696" s="28"/>
      <c r="N696" s="28"/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</row>
    <row r="697" s="23" customFormat="true" ht="12" hidden="true" customHeight="false" outlineLevel="0" collapsed="false">
      <c r="A697" s="22" t="n">
        <v>670</v>
      </c>
      <c r="B697" s="23" t="s">
        <v>850</v>
      </c>
      <c r="C697" s="24" t="s">
        <v>217</v>
      </c>
      <c r="D697" s="42" t="s">
        <v>555</v>
      </c>
      <c r="E697" s="23" t="s">
        <v>728</v>
      </c>
      <c r="F697" s="27" t="s">
        <v>37</v>
      </c>
      <c r="G697" s="28" t="s">
        <v>38</v>
      </c>
      <c r="H697" s="28" t="s">
        <v>38</v>
      </c>
      <c r="I697" s="28"/>
      <c r="J697" s="28"/>
      <c r="K697" s="28"/>
      <c r="L697" s="28"/>
      <c r="M697" s="28"/>
      <c r="N697" s="28"/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</row>
    <row r="698" s="23" customFormat="true" ht="12" hidden="true" customHeight="false" outlineLevel="0" collapsed="false">
      <c r="A698" s="22" t="n">
        <v>671</v>
      </c>
      <c r="B698" s="23" t="s">
        <v>851</v>
      </c>
      <c r="C698" s="24" t="s">
        <v>679</v>
      </c>
      <c r="D698" s="42" t="s">
        <v>555</v>
      </c>
      <c r="E698" s="23" t="s">
        <v>556</v>
      </c>
      <c r="F698" s="29" t="s">
        <v>76</v>
      </c>
      <c r="G698" s="28" t="s">
        <v>77</v>
      </c>
      <c r="H698" s="28" t="s">
        <v>77</v>
      </c>
      <c r="I698" s="28"/>
      <c r="J698" s="28"/>
      <c r="K698" s="28"/>
      <c r="L698" s="28"/>
      <c r="M698" s="28"/>
      <c r="N698" s="28"/>
      <c r="O698" s="28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</row>
    <row r="699" s="23" customFormat="true" ht="12" hidden="true" customHeight="false" outlineLevel="0" collapsed="false">
      <c r="A699" s="22" t="n">
        <v>672</v>
      </c>
      <c r="B699" s="23" t="s">
        <v>852</v>
      </c>
      <c r="C699" s="2"/>
      <c r="D699" s="42" t="s">
        <v>555</v>
      </c>
      <c r="E699" s="23" t="s">
        <v>556</v>
      </c>
      <c r="F699" s="27" t="s">
        <v>47</v>
      </c>
      <c r="G699" s="28" t="s">
        <v>48</v>
      </c>
      <c r="H699" s="28" t="s">
        <v>48</v>
      </c>
      <c r="I699" s="28"/>
      <c r="J699" s="28"/>
      <c r="K699" s="28"/>
      <c r="L699" s="28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</row>
    <row r="700" s="23" customFormat="true" ht="12" hidden="false" customHeight="false" outlineLevel="0" collapsed="false">
      <c r="A700" s="22" t="n">
        <v>673</v>
      </c>
      <c r="B700" s="23" t="s">
        <v>853</v>
      </c>
      <c r="C700" s="24"/>
      <c r="D700" s="42" t="s">
        <v>555</v>
      </c>
      <c r="E700" s="23" t="s">
        <v>556</v>
      </c>
      <c r="F700" s="27" t="s">
        <v>40</v>
      </c>
      <c r="G700" s="28" t="s">
        <v>41</v>
      </c>
      <c r="H700" s="28" t="s">
        <v>41</v>
      </c>
      <c r="I700" s="28"/>
      <c r="J700" s="28"/>
      <c r="K700" s="28"/>
      <c r="L700" s="28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</row>
    <row r="701" s="23" customFormat="true" ht="12" hidden="true" customHeight="false" outlineLevel="0" collapsed="false">
      <c r="A701" s="22" t="n">
        <v>674</v>
      </c>
      <c r="B701" s="23" t="s">
        <v>854</v>
      </c>
      <c r="C701" s="24" t="s">
        <v>217</v>
      </c>
      <c r="D701" s="42" t="s">
        <v>555</v>
      </c>
      <c r="E701" s="23" t="s">
        <v>556</v>
      </c>
      <c r="F701" s="27" t="s">
        <v>44</v>
      </c>
      <c r="G701" s="30" t="s">
        <v>45</v>
      </c>
      <c r="H701" s="30" t="s">
        <v>45</v>
      </c>
      <c r="I701" s="28"/>
      <c r="J701" s="28"/>
      <c r="K701" s="28"/>
      <c r="L701" s="28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</row>
    <row r="702" s="23" customFormat="true" ht="12" hidden="true" customHeight="false" outlineLevel="0" collapsed="false">
      <c r="A702" s="22" t="n">
        <v>675</v>
      </c>
      <c r="B702" s="23" t="s">
        <v>855</v>
      </c>
      <c r="C702" s="24" t="s">
        <v>679</v>
      </c>
      <c r="D702" s="42" t="s">
        <v>555</v>
      </c>
      <c r="E702" s="23" t="s">
        <v>556</v>
      </c>
      <c r="F702" s="29" t="s">
        <v>76</v>
      </c>
      <c r="G702" s="28" t="s">
        <v>77</v>
      </c>
      <c r="H702" s="28" t="s">
        <v>77</v>
      </c>
      <c r="I702" s="28"/>
      <c r="J702" s="28"/>
      <c r="K702" s="28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</row>
    <row r="703" s="23" customFormat="true" ht="12" hidden="true" customHeight="false" outlineLevel="0" collapsed="false">
      <c r="A703" s="22" t="n">
        <v>676</v>
      </c>
      <c r="B703" s="23" t="s">
        <v>856</v>
      </c>
      <c r="C703" s="24"/>
      <c r="D703" s="42" t="s">
        <v>555</v>
      </c>
      <c r="E703" s="23" t="s">
        <v>556</v>
      </c>
      <c r="F703" s="29" t="s">
        <v>76</v>
      </c>
      <c r="G703" s="28" t="s">
        <v>77</v>
      </c>
      <c r="H703" s="28" t="s">
        <v>77</v>
      </c>
      <c r="I703" s="28"/>
      <c r="J703" s="28"/>
      <c r="K703" s="28"/>
      <c r="L703" s="28"/>
      <c r="M703" s="28"/>
      <c r="N703" s="28"/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</row>
    <row r="704" s="23" customFormat="true" ht="12" hidden="true" customHeight="false" outlineLevel="0" collapsed="false">
      <c r="A704" s="22" t="n">
        <v>677</v>
      </c>
      <c r="B704" s="23" t="s">
        <v>857</v>
      </c>
      <c r="C704" s="24"/>
      <c r="D704" s="42" t="s">
        <v>555</v>
      </c>
      <c r="E704" s="23" t="s">
        <v>556</v>
      </c>
      <c r="F704" s="27" t="s">
        <v>50</v>
      </c>
      <c r="G704" s="28" t="s">
        <v>51</v>
      </c>
      <c r="H704" s="28" t="s">
        <v>51</v>
      </c>
      <c r="I704" s="28"/>
      <c r="J704" s="28"/>
      <c r="K704" s="28"/>
      <c r="L704" s="28"/>
      <c r="M704" s="28"/>
      <c r="N704" s="28"/>
      <c r="O704" s="28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</row>
    <row r="705" s="23" customFormat="true" ht="12" hidden="true" customHeight="false" outlineLevel="0" collapsed="false">
      <c r="A705" s="22" t="n">
        <v>678</v>
      </c>
      <c r="B705" s="23" t="s">
        <v>858</v>
      </c>
      <c r="C705" s="24" t="s">
        <v>658</v>
      </c>
      <c r="D705" s="42" t="s">
        <v>555</v>
      </c>
      <c r="E705" s="23" t="s">
        <v>556</v>
      </c>
      <c r="F705" s="29" t="s">
        <v>44</v>
      </c>
      <c r="G705" s="30" t="s">
        <v>45</v>
      </c>
      <c r="H705" s="30" t="s">
        <v>45</v>
      </c>
      <c r="I705" s="28"/>
      <c r="J705" s="28"/>
      <c r="K705" s="28"/>
      <c r="L705" s="28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</row>
    <row r="706" s="23" customFormat="true" ht="12" hidden="true" customHeight="false" outlineLevel="0" collapsed="false">
      <c r="A706" s="22" t="n">
        <v>679</v>
      </c>
      <c r="B706" s="23" t="s">
        <v>859</v>
      </c>
      <c r="C706" s="24" t="s">
        <v>860</v>
      </c>
      <c r="D706" s="42" t="s">
        <v>555</v>
      </c>
      <c r="E706" s="23" t="s">
        <v>556</v>
      </c>
      <c r="F706" s="27" t="s">
        <v>50</v>
      </c>
      <c r="G706" s="28" t="s">
        <v>51</v>
      </c>
      <c r="H706" s="28" t="s">
        <v>51</v>
      </c>
      <c r="I706" s="28"/>
      <c r="J706" s="28"/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</row>
    <row r="707" s="23" customFormat="true" ht="12" hidden="false" customHeight="false" outlineLevel="0" collapsed="false">
      <c r="A707" s="22" t="n">
        <v>680</v>
      </c>
      <c r="B707" s="23" t="s">
        <v>861</v>
      </c>
      <c r="C707" s="24"/>
      <c r="D707" s="42" t="s">
        <v>555</v>
      </c>
      <c r="E707" s="23" t="s">
        <v>556</v>
      </c>
      <c r="F707" s="27" t="s">
        <v>40</v>
      </c>
      <c r="G707" s="28" t="s">
        <v>41</v>
      </c>
      <c r="H707" s="28" t="s">
        <v>41</v>
      </c>
      <c r="I707" s="28"/>
      <c r="J707" s="28"/>
      <c r="K707" s="28"/>
      <c r="L707" s="28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</row>
    <row r="708" s="23" customFormat="true" ht="12" hidden="true" customHeight="false" outlineLevel="0" collapsed="false">
      <c r="A708" s="22" t="n">
        <v>681</v>
      </c>
      <c r="B708" s="23" t="s">
        <v>862</v>
      </c>
      <c r="C708" s="24" t="s">
        <v>217</v>
      </c>
      <c r="D708" s="42" t="s">
        <v>555</v>
      </c>
      <c r="E708" s="23" t="s">
        <v>556</v>
      </c>
      <c r="F708" s="27" t="s">
        <v>44</v>
      </c>
      <c r="G708" s="30" t="s">
        <v>45</v>
      </c>
      <c r="H708" s="30" t="s">
        <v>45</v>
      </c>
      <c r="I708" s="28"/>
      <c r="J708" s="28"/>
      <c r="K708" s="28"/>
      <c r="L708" s="28"/>
      <c r="M708" s="28"/>
      <c r="N708" s="28"/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</row>
    <row r="709" s="23" customFormat="true" ht="12" hidden="true" customHeight="false" outlineLevel="0" collapsed="false">
      <c r="A709" s="22" t="n">
        <v>682</v>
      </c>
      <c r="B709" s="23" t="s">
        <v>863</v>
      </c>
      <c r="C709" s="24" t="s">
        <v>217</v>
      </c>
      <c r="D709" s="42" t="s">
        <v>555</v>
      </c>
      <c r="E709" s="23" t="s">
        <v>728</v>
      </c>
      <c r="F709" s="27" t="s">
        <v>44</v>
      </c>
      <c r="G709" s="30" t="s">
        <v>45</v>
      </c>
      <c r="H709" s="30" t="s">
        <v>45</v>
      </c>
      <c r="I709" s="28"/>
      <c r="J709" s="28"/>
      <c r="K709" s="28"/>
      <c r="L709" s="28"/>
      <c r="M709" s="28"/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</row>
    <row r="710" s="23" customFormat="true" ht="12" hidden="false" customHeight="false" outlineLevel="0" collapsed="false">
      <c r="A710" s="22"/>
      <c r="B710" s="23" t="s">
        <v>864</v>
      </c>
      <c r="C710" s="24"/>
      <c r="D710" s="42" t="s">
        <v>555</v>
      </c>
      <c r="E710" s="23" t="s">
        <v>556</v>
      </c>
      <c r="F710" s="27" t="s">
        <v>40</v>
      </c>
      <c r="G710" s="28" t="s">
        <v>41</v>
      </c>
      <c r="H710" s="28" t="s">
        <v>41</v>
      </c>
      <c r="I710" s="28"/>
      <c r="J710" s="28"/>
      <c r="K710" s="28"/>
      <c r="L710" s="28"/>
      <c r="M710" s="28"/>
      <c r="N710" s="28"/>
      <c r="O710" s="28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</row>
    <row r="711" s="23" customFormat="true" ht="12" hidden="true" customHeight="false" outlineLevel="0" collapsed="false">
      <c r="A711" s="22" t="n">
        <v>683</v>
      </c>
      <c r="B711" s="23" t="s">
        <v>865</v>
      </c>
      <c r="C711" s="24" t="s">
        <v>663</v>
      </c>
      <c r="D711" s="42" t="s">
        <v>555</v>
      </c>
      <c r="E711" s="23" t="s">
        <v>556</v>
      </c>
      <c r="F711" s="29" t="s">
        <v>50</v>
      </c>
      <c r="G711" s="28" t="s">
        <v>51</v>
      </c>
      <c r="H711" s="28" t="s">
        <v>51</v>
      </c>
      <c r="I711" s="28"/>
      <c r="J711" s="28"/>
      <c r="K711" s="28"/>
      <c r="L711" s="28"/>
      <c r="M711" s="28"/>
      <c r="N711" s="28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</row>
    <row r="712" s="23" customFormat="true" ht="12" hidden="true" customHeight="false" outlineLevel="0" collapsed="false">
      <c r="A712" s="22" t="n">
        <v>684</v>
      </c>
      <c r="B712" s="23" t="s">
        <v>866</v>
      </c>
      <c r="C712" s="24" t="s">
        <v>554</v>
      </c>
      <c r="D712" s="42" t="s">
        <v>555</v>
      </c>
      <c r="E712" s="23" t="s">
        <v>556</v>
      </c>
      <c r="F712" s="27" t="s">
        <v>44</v>
      </c>
      <c r="G712" s="30" t="s">
        <v>45</v>
      </c>
      <c r="H712" s="30" t="s">
        <v>45</v>
      </c>
      <c r="I712" s="28"/>
      <c r="J712" s="28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</row>
    <row r="713" s="23" customFormat="true" ht="12" hidden="true" customHeight="false" outlineLevel="0" collapsed="false">
      <c r="A713" s="22" t="n">
        <v>685</v>
      </c>
      <c r="B713" s="23" t="s">
        <v>867</v>
      </c>
      <c r="C713" s="24" t="s">
        <v>217</v>
      </c>
      <c r="D713" s="42" t="s">
        <v>555</v>
      </c>
      <c r="E713" s="23" t="s">
        <v>728</v>
      </c>
      <c r="F713" s="29" t="s">
        <v>44</v>
      </c>
      <c r="G713" s="30" t="s">
        <v>45</v>
      </c>
      <c r="H713" s="30" t="s">
        <v>45</v>
      </c>
      <c r="I713" s="28"/>
      <c r="J713" s="28"/>
      <c r="K713" s="28"/>
      <c r="L713" s="28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</row>
    <row r="714" s="23" customFormat="true" ht="12" hidden="true" customHeight="false" outlineLevel="0" collapsed="false">
      <c r="A714" s="22" t="n">
        <v>686</v>
      </c>
      <c r="B714" s="23" t="s">
        <v>868</v>
      </c>
      <c r="C714" s="24"/>
      <c r="D714" s="42" t="s">
        <v>555</v>
      </c>
      <c r="E714" s="23" t="s">
        <v>556</v>
      </c>
      <c r="F714" s="27" t="s">
        <v>44</v>
      </c>
      <c r="G714" s="28" t="s">
        <v>41</v>
      </c>
      <c r="H714" s="30" t="s">
        <v>45</v>
      </c>
      <c r="I714" s="28"/>
      <c r="J714" s="28"/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</row>
    <row r="715" s="23" customFormat="true" ht="12" hidden="false" customHeight="false" outlineLevel="0" collapsed="false">
      <c r="A715" s="22" t="n">
        <v>687</v>
      </c>
      <c r="B715" s="23" t="s">
        <v>869</v>
      </c>
      <c r="C715" s="24"/>
      <c r="D715" s="42" t="s">
        <v>555</v>
      </c>
      <c r="E715" s="23" t="s">
        <v>556</v>
      </c>
      <c r="F715" s="27" t="s">
        <v>40</v>
      </c>
      <c r="G715" s="28" t="s">
        <v>41</v>
      </c>
      <c r="H715" s="28" t="s">
        <v>41</v>
      </c>
      <c r="I715" s="28"/>
      <c r="J715" s="28"/>
      <c r="K715" s="28"/>
      <c r="L715" s="28"/>
      <c r="M715" s="28"/>
      <c r="N715" s="28"/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</row>
    <row r="716" s="23" customFormat="true" ht="12" hidden="true" customHeight="false" outlineLevel="0" collapsed="false">
      <c r="A716" s="22" t="n">
        <v>688</v>
      </c>
      <c r="B716" s="23" t="s">
        <v>870</v>
      </c>
      <c r="C716" s="24"/>
      <c r="D716" s="42" t="s">
        <v>555</v>
      </c>
      <c r="E716" s="23" t="s">
        <v>556</v>
      </c>
      <c r="F716" s="27" t="s">
        <v>76</v>
      </c>
      <c r="G716" s="28" t="s">
        <v>41</v>
      </c>
      <c r="H716" s="28" t="s">
        <v>77</v>
      </c>
      <c r="I716" s="28"/>
      <c r="J716" s="28"/>
      <c r="K716" s="28"/>
      <c r="L716" s="28"/>
      <c r="M716" s="28"/>
      <c r="N716" s="28"/>
      <c r="O716" s="28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</row>
    <row r="717" s="23" customFormat="true" ht="12" hidden="true" customHeight="false" outlineLevel="0" collapsed="false">
      <c r="A717" s="22" t="n">
        <v>689</v>
      </c>
      <c r="B717" s="23" t="s">
        <v>871</v>
      </c>
      <c r="C717" s="24" t="s">
        <v>872</v>
      </c>
      <c r="D717" s="42" t="s">
        <v>555</v>
      </c>
      <c r="E717" s="23" t="s">
        <v>556</v>
      </c>
      <c r="F717" s="27" t="s">
        <v>44</v>
      </c>
      <c r="G717" s="28" t="s">
        <v>41</v>
      </c>
      <c r="H717" s="30" t="s">
        <v>45</v>
      </c>
      <c r="I717" s="28"/>
      <c r="J717" s="28"/>
      <c r="K717" s="28"/>
      <c r="L717" s="28"/>
      <c r="M717" s="28"/>
      <c r="N717" s="28"/>
      <c r="O717" s="28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</row>
    <row r="718" s="23" customFormat="true" ht="12" hidden="false" customHeight="false" outlineLevel="0" collapsed="false">
      <c r="A718" s="22" t="n">
        <v>690</v>
      </c>
      <c r="B718" s="23" t="s">
        <v>873</v>
      </c>
      <c r="C718" s="24"/>
      <c r="D718" s="42" t="s">
        <v>555</v>
      </c>
      <c r="E718" s="23" t="s">
        <v>556</v>
      </c>
      <c r="F718" s="29" t="s">
        <v>40</v>
      </c>
      <c r="G718" s="28" t="s">
        <v>41</v>
      </c>
      <c r="H718" s="28" t="s">
        <v>41</v>
      </c>
      <c r="I718" s="28"/>
      <c r="J718" s="28"/>
      <c r="K718" s="28"/>
      <c r="L718" s="28"/>
      <c r="M718" s="28"/>
      <c r="N718" s="28"/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</row>
    <row r="719" s="23" customFormat="true" ht="12" hidden="true" customHeight="false" outlineLevel="0" collapsed="false">
      <c r="A719" s="22" t="n">
        <v>691</v>
      </c>
      <c r="B719" s="23" t="s">
        <v>874</v>
      </c>
      <c r="C719" s="24" t="s">
        <v>598</v>
      </c>
      <c r="D719" s="42" t="s">
        <v>555</v>
      </c>
      <c r="E719" s="23" t="s">
        <v>556</v>
      </c>
      <c r="F719" s="27" t="s">
        <v>50</v>
      </c>
      <c r="G719" s="28" t="s">
        <v>51</v>
      </c>
      <c r="H719" s="28" t="s">
        <v>51</v>
      </c>
      <c r="I719" s="28"/>
      <c r="J719" s="28"/>
      <c r="K719" s="28"/>
      <c r="L719" s="28"/>
      <c r="M719" s="28"/>
      <c r="N719" s="28"/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</row>
    <row r="720" s="23" customFormat="true" ht="12" hidden="true" customHeight="false" outlineLevel="0" collapsed="false">
      <c r="A720" s="22" t="n">
        <v>692</v>
      </c>
      <c r="B720" s="23" t="s">
        <v>875</v>
      </c>
      <c r="C720" s="24" t="s">
        <v>876</v>
      </c>
      <c r="D720" s="42" t="s">
        <v>555</v>
      </c>
      <c r="E720" s="23" t="s">
        <v>556</v>
      </c>
      <c r="F720" s="27" t="s">
        <v>44</v>
      </c>
      <c r="G720" s="30" t="s">
        <v>45</v>
      </c>
      <c r="H720" s="30" t="s">
        <v>45</v>
      </c>
      <c r="I720" s="28"/>
      <c r="J720" s="28"/>
      <c r="K720" s="28"/>
      <c r="L720" s="28"/>
      <c r="M720" s="28"/>
      <c r="N720" s="28"/>
      <c r="O720" s="28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</row>
    <row r="721" s="23" customFormat="true" ht="12" hidden="true" customHeight="false" outlineLevel="0" collapsed="false">
      <c r="A721" s="22" t="n">
        <v>693</v>
      </c>
      <c r="B721" s="23" t="s">
        <v>877</v>
      </c>
      <c r="C721" s="24"/>
      <c r="D721" s="42" t="s">
        <v>555</v>
      </c>
      <c r="E721" s="23" t="s">
        <v>556</v>
      </c>
      <c r="F721" s="27" t="s">
        <v>76</v>
      </c>
      <c r="G721" s="28" t="s">
        <v>77</v>
      </c>
      <c r="H721" s="28" t="s">
        <v>77</v>
      </c>
      <c r="I721" s="28"/>
      <c r="J721" s="28"/>
      <c r="K721" s="28"/>
      <c r="L721" s="28"/>
      <c r="M721" s="28"/>
      <c r="N721" s="28"/>
      <c r="O721" s="28"/>
      <c r="P721" s="28"/>
      <c r="Q721" s="28"/>
      <c r="R721" s="45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</row>
    <row r="722" s="23" customFormat="true" ht="12" hidden="true" customHeight="false" outlineLevel="0" collapsed="false">
      <c r="A722" s="22" t="n">
        <v>694</v>
      </c>
      <c r="B722" s="23" t="s">
        <v>878</v>
      </c>
      <c r="C722" s="2"/>
      <c r="D722" s="42" t="s">
        <v>555</v>
      </c>
      <c r="E722" s="1"/>
      <c r="F722" s="27" t="s">
        <v>44</v>
      </c>
      <c r="G722" s="30" t="s">
        <v>45</v>
      </c>
      <c r="H722" s="30" t="s">
        <v>45</v>
      </c>
      <c r="I722" s="28"/>
      <c r="J722" s="28"/>
      <c r="K722" s="28"/>
      <c r="L722" s="28"/>
      <c r="M722" s="28"/>
      <c r="N722" s="28"/>
      <c r="O722" s="28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</row>
    <row r="723" s="23" customFormat="true" ht="12" hidden="true" customHeight="false" outlineLevel="0" collapsed="false">
      <c r="A723" s="22" t="n">
        <v>695</v>
      </c>
      <c r="B723" s="23" t="s">
        <v>879</v>
      </c>
      <c r="C723" s="24" t="s">
        <v>217</v>
      </c>
      <c r="D723" s="42" t="s">
        <v>555</v>
      </c>
      <c r="E723" s="23" t="s">
        <v>565</v>
      </c>
      <c r="F723" s="29" t="s">
        <v>44</v>
      </c>
      <c r="G723" s="30" t="s">
        <v>45</v>
      </c>
      <c r="H723" s="30" t="s">
        <v>45</v>
      </c>
      <c r="I723" s="28"/>
      <c r="J723" s="28"/>
      <c r="K723" s="28"/>
      <c r="L723" s="28"/>
      <c r="M723" s="28"/>
      <c r="N723" s="28"/>
      <c r="O723" s="28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</row>
    <row r="724" s="23" customFormat="true" ht="12" hidden="true" customHeight="false" outlineLevel="0" collapsed="false">
      <c r="A724" s="22" t="n">
        <v>696</v>
      </c>
      <c r="B724" s="23" t="s">
        <v>880</v>
      </c>
      <c r="C724" s="24"/>
      <c r="D724" s="42" t="s">
        <v>555</v>
      </c>
      <c r="F724" s="29" t="s">
        <v>50</v>
      </c>
      <c r="G724" s="28" t="s">
        <v>51</v>
      </c>
      <c r="H724" s="28" t="s">
        <v>51</v>
      </c>
      <c r="I724" s="28"/>
      <c r="J724" s="28"/>
      <c r="K724" s="28"/>
      <c r="L724" s="28"/>
      <c r="M724" s="28"/>
      <c r="N724" s="28"/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</row>
    <row r="725" s="23" customFormat="true" ht="12" hidden="true" customHeight="false" outlineLevel="0" collapsed="false">
      <c r="A725" s="22" t="n">
        <v>697</v>
      </c>
      <c r="B725" s="24" t="s">
        <v>881</v>
      </c>
      <c r="C725" s="24" t="s">
        <v>639</v>
      </c>
      <c r="D725" s="42" t="s">
        <v>555</v>
      </c>
      <c r="E725" s="23" t="s">
        <v>556</v>
      </c>
      <c r="F725" s="29" t="s">
        <v>76</v>
      </c>
      <c r="G725" s="28" t="s">
        <v>77</v>
      </c>
      <c r="H725" s="28" t="s">
        <v>77</v>
      </c>
      <c r="I725" s="28"/>
      <c r="J725" s="28"/>
      <c r="K725" s="28"/>
      <c r="L725" s="28"/>
      <c r="M725" s="28"/>
      <c r="N725" s="28"/>
      <c r="O725" s="28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</row>
    <row r="726" s="23" customFormat="true" ht="12" hidden="true" customHeight="false" outlineLevel="0" collapsed="false">
      <c r="A726" s="22" t="n">
        <v>698</v>
      </c>
      <c r="B726" s="23" t="s">
        <v>882</v>
      </c>
      <c r="C726" s="32" t="s">
        <v>716</v>
      </c>
      <c r="D726" s="42" t="s">
        <v>555</v>
      </c>
      <c r="E726" s="23" t="s">
        <v>556</v>
      </c>
      <c r="F726" s="29" t="s">
        <v>44</v>
      </c>
      <c r="G726" s="28" t="s">
        <v>41</v>
      </c>
      <c r="H726" s="30" t="s">
        <v>45</v>
      </c>
      <c r="I726" s="28"/>
      <c r="J726" s="28"/>
      <c r="K726" s="28"/>
      <c r="L726" s="28"/>
      <c r="M726" s="28"/>
      <c r="N726" s="28"/>
      <c r="O726" s="28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</row>
    <row r="727" s="23" customFormat="true" ht="12" hidden="true" customHeight="false" outlineLevel="0" collapsed="false">
      <c r="A727" s="22" t="n">
        <v>699</v>
      </c>
      <c r="B727" s="24" t="s">
        <v>883</v>
      </c>
      <c r="C727" s="24"/>
      <c r="D727" s="42" t="s">
        <v>555</v>
      </c>
      <c r="E727" s="23" t="s">
        <v>556</v>
      </c>
      <c r="F727" s="27" t="s">
        <v>50</v>
      </c>
      <c r="G727" s="28" t="s">
        <v>51</v>
      </c>
      <c r="H727" s="28" t="s">
        <v>51</v>
      </c>
      <c r="I727" s="28"/>
      <c r="J727" s="28"/>
      <c r="K727" s="28"/>
      <c r="L727" s="28"/>
      <c r="M727" s="28"/>
      <c r="N727" s="28"/>
      <c r="O727" s="28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</row>
    <row r="728" s="23" customFormat="true" ht="12" hidden="false" customHeight="false" outlineLevel="0" collapsed="false">
      <c r="A728" s="22" t="n">
        <v>700</v>
      </c>
      <c r="B728" s="23" t="s">
        <v>884</v>
      </c>
      <c r="C728" s="24" t="s">
        <v>679</v>
      </c>
      <c r="D728" s="42" t="s">
        <v>555</v>
      </c>
      <c r="E728" s="23" t="s">
        <v>556</v>
      </c>
      <c r="F728" s="27" t="s">
        <v>40</v>
      </c>
      <c r="G728" s="28" t="s">
        <v>41</v>
      </c>
      <c r="H728" s="28" t="s">
        <v>41</v>
      </c>
      <c r="I728" s="28"/>
      <c r="J728" s="28"/>
      <c r="K728" s="28"/>
      <c r="L728" s="28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</row>
    <row r="729" s="23" customFormat="true" ht="12" hidden="true" customHeight="false" outlineLevel="0" collapsed="false">
      <c r="A729" s="22" t="n">
        <v>701</v>
      </c>
      <c r="B729" s="24" t="s">
        <v>885</v>
      </c>
      <c r="C729" s="24" t="s">
        <v>589</v>
      </c>
      <c r="D729" s="42" t="s">
        <v>555</v>
      </c>
      <c r="E729" s="23" t="s">
        <v>556</v>
      </c>
      <c r="F729" s="29" t="s">
        <v>76</v>
      </c>
      <c r="G729" s="28" t="s">
        <v>77</v>
      </c>
      <c r="H729" s="28" t="s">
        <v>77</v>
      </c>
      <c r="I729" s="28"/>
      <c r="J729" s="28"/>
      <c r="K729" s="28"/>
      <c r="L729" s="28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</row>
    <row r="730" s="23" customFormat="true" ht="12" hidden="false" customHeight="false" outlineLevel="0" collapsed="false">
      <c r="A730" s="22" t="n">
        <v>702</v>
      </c>
      <c r="B730" s="23" t="s">
        <v>886</v>
      </c>
      <c r="C730" s="43" t="s">
        <v>620</v>
      </c>
      <c r="D730" s="42" t="s">
        <v>555</v>
      </c>
      <c r="E730" s="23" t="s">
        <v>556</v>
      </c>
      <c r="F730" s="29" t="s">
        <v>40</v>
      </c>
      <c r="G730" s="28" t="s">
        <v>41</v>
      </c>
      <c r="H730" s="28" t="s">
        <v>41</v>
      </c>
      <c r="I730" s="28"/>
      <c r="J730" s="28"/>
      <c r="K730" s="28"/>
      <c r="L730" s="28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</row>
    <row r="731" s="23" customFormat="true" ht="12" hidden="true" customHeight="false" outlineLevel="0" collapsed="false">
      <c r="A731" s="22" t="n">
        <v>703</v>
      </c>
      <c r="B731" s="23" t="s">
        <v>887</v>
      </c>
      <c r="C731" s="43"/>
      <c r="D731" s="42" t="s">
        <v>555</v>
      </c>
      <c r="E731" s="23" t="s">
        <v>556</v>
      </c>
      <c r="F731" s="29" t="s">
        <v>76</v>
      </c>
      <c r="G731" s="28" t="s">
        <v>77</v>
      </c>
      <c r="H731" s="28" t="s">
        <v>77</v>
      </c>
      <c r="I731" s="28"/>
      <c r="J731" s="28"/>
      <c r="K731" s="28"/>
      <c r="L731" s="28"/>
      <c r="M731" s="28"/>
      <c r="N731" s="28"/>
      <c r="O731" s="28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</row>
    <row r="732" s="23" customFormat="true" ht="12" hidden="true" customHeight="false" outlineLevel="0" collapsed="false">
      <c r="A732" s="22" t="n">
        <v>704</v>
      </c>
      <c r="B732" s="23" t="s">
        <v>888</v>
      </c>
      <c r="C732" s="24" t="s">
        <v>739</v>
      </c>
      <c r="D732" s="42" t="s">
        <v>555</v>
      </c>
      <c r="E732" s="23" t="s">
        <v>556</v>
      </c>
      <c r="F732" s="29" t="s">
        <v>44</v>
      </c>
      <c r="G732" s="30" t="s">
        <v>45</v>
      </c>
      <c r="H732" s="30" t="s">
        <v>45</v>
      </c>
      <c r="I732" s="28"/>
      <c r="J732" s="28"/>
      <c r="K732" s="28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</row>
    <row r="733" s="23" customFormat="true" ht="12" hidden="true" customHeight="false" outlineLevel="0" collapsed="false">
      <c r="A733" s="22" t="n">
        <v>705</v>
      </c>
      <c r="B733" s="23" t="s">
        <v>889</v>
      </c>
      <c r="C733" s="24" t="s">
        <v>827</v>
      </c>
      <c r="D733" s="42" t="s">
        <v>555</v>
      </c>
      <c r="E733" s="23" t="s">
        <v>556</v>
      </c>
      <c r="F733" s="29" t="s">
        <v>44</v>
      </c>
      <c r="G733" s="30" t="s">
        <v>45</v>
      </c>
      <c r="H733" s="30" t="s">
        <v>45</v>
      </c>
      <c r="I733" s="28"/>
      <c r="J733" s="28"/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</row>
    <row r="734" s="23" customFormat="true" ht="12" hidden="false" customHeight="false" outlineLevel="0" collapsed="false">
      <c r="A734" s="22" t="n">
        <v>706</v>
      </c>
      <c r="B734" s="23" t="s">
        <v>890</v>
      </c>
      <c r="C734" s="2"/>
      <c r="D734" s="42" t="s">
        <v>555</v>
      </c>
      <c r="E734" s="1" t="s">
        <v>565</v>
      </c>
      <c r="F734" s="29" t="s">
        <v>40</v>
      </c>
      <c r="G734" s="28" t="s">
        <v>41</v>
      </c>
      <c r="H734" s="28" t="s">
        <v>41</v>
      </c>
      <c r="I734" s="28"/>
      <c r="J734" s="28"/>
      <c r="K734" s="28"/>
      <c r="L734" s="28"/>
      <c r="M734" s="28"/>
      <c r="N734" s="28"/>
      <c r="O734" s="28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</row>
    <row r="735" s="23" customFormat="true" ht="12" hidden="true" customHeight="false" outlineLevel="0" collapsed="false">
      <c r="A735" s="22" t="n">
        <v>707</v>
      </c>
      <c r="B735" s="23" t="s">
        <v>891</v>
      </c>
      <c r="C735" s="24" t="s">
        <v>217</v>
      </c>
      <c r="D735" s="42" t="s">
        <v>555</v>
      </c>
      <c r="E735" s="23" t="s">
        <v>556</v>
      </c>
      <c r="F735" s="29" t="s">
        <v>44</v>
      </c>
      <c r="G735" s="30" t="s">
        <v>45</v>
      </c>
      <c r="H735" s="30" t="s">
        <v>45</v>
      </c>
      <c r="I735" s="28"/>
      <c r="J735" s="28"/>
      <c r="K735" s="28"/>
      <c r="L735" s="28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</row>
    <row r="736" s="23" customFormat="true" ht="12" hidden="true" customHeight="false" outlineLevel="0" collapsed="false">
      <c r="A736" s="22" t="n">
        <v>708</v>
      </c>
      <c r="B736" s="23" t="s">
        <v>892</v>
      </c>
      <c r="C736" s="24"/>
      <c r="D736" s="42" t="s">
        <v>555</v>
      </c>
      <c r="E736" s="23" t="s">
        <v>556</v>
      </c>
      <c r="F736" s="27" t="s">
        <v>44</v>
      </c>
      <c r="G736" s="30" t="s">
        <v>45</v>
      </c>
      <c r="H736" s="30" t="s">
        <v>45</v>
      </c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</row>
    <row r="737" s="23" customFormat="true" ht="12" hidden="true" customHeight="false" outlineLevel="0" collapsed="false">
      <c r="A737" s="22" t="n">
        <v>709</v>
      </c>
      <c r="B737" s="23" t="s">
        <v>893</v>
      </c>
      <c r="C737" s="24"/>
      <c r="D737" s="42" t="s">
        <v>555</v>
      </c>
      <c r="F737" s="27" t="s">
        <v>50</v>
      </c>
      <c r="G737" s="28" t="s">
        <v>51</v>
      </c>
      <c r="H737" s="28" t="s">
        <v>51</v>
      </c>
      <c r="I737" s="28"/>
      <c r="J737" s="28"/>
      <c r="K737" s="28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</row>
    <row r="738" s="23" customFormat="true" ht="12" hidden="true" customHeight="false" outlineLevel="0" collapsed="false">
      <c r="A738" s="22" t="n">
        <v>710</v>
      </c>
      <c r="B738" s="23" t="s">
        <v>894</v>
      </c>
      <c r="C738" s="24"/>
      <c r="D738" s="42" t="s">
        <v>555</v>
      </c>
      <c r="E738" s="23" t="s">
        <v>556</v>
      </c>
      <c r="F738" s="27" t="s">
        <v>76</v>
      </c>
      <c r="G738" s="28" t="s">
        <v>77</v>
      </c>
      <c r="H738" s="28" t="s">
        <v>77</v>
      </c>
      <c r="I738" s="28"/>
      <c r="J738" s="28"/>
      <c r="K738" s="28"/>
      <c r="L738" s="28"/>
      <c r="M738" s="28"/>
      <c r="N738" s="28"/>
      <c r="O738" s="28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</row>
    <row r="739" s="23" customFormat="true" ht="12" hidden="true" customHeight="false" outlineLevel="0" collapsed="false">
      <c r="A739" s="22" t="n">
        <v>711</v>
      </c>
      <c r="B739" s="23" t="s">
        <v>895</v>
      </c>
      <c r="C739" s="24" t="s">
        <v>896</v>
      </c>
      <c r="D739" s="42" t="s">
        <v>555</v>
      </c>
      <c r="E739" s="23" t="s">
        <v>556</v>
      </c>
      <c r="F739" s="27" t="s">
        <v>44</v>
      </c>
      <c r="G739" s="30" t="s">
        <v>45</v>
      </c>
      <c r="H739" s="30" t="s">
        <v>45</v>
      </c>
      <c r="I739" s="28"/>
      <c r="J739" s="28"/>
      <c r="K739" s="28"/>
      <c r="L739" s="28"/>
      <c r="M739" s="28"/>
      <c r="N739" s="28"/>
      <c r="O739" s="28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</row>
    <row r="740" s="23" customFormat="true" ht="12" hidden="false" customHeight="false" outlineLevel="0" collapsed="false">
      <c r="A740" s="22" t="n">
        <v>712</v>
      </c>
      <c r="B740" s="23" t="s">
        <v>897</v>
      </c>
      <c r="C740" s="24" t="s">
        <v>217</v>
      </c>
      <c r="D740" s="42" t="s">
        <v>555</v>
      </c>
      <c r="E740" s="23" t="s">
        <v>565</v>
      </c>
      <c r="F740" s="29" t="s">
        <v>40</v>
      </c>
      <c r="G740" s="28" t="s">
        <v>41</v>
      </c>
      <c r="H740" s="28" t="s">
        <v>41</v>
      </c>
      <c r="I740" s="28"/>
      <c r="J740" s="28"/>
      <c r="K740" s="28"/>
      <c r="L740" s="28"/>
      <c r="M740" s="28"/>
      <c r="N740" s="28"/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</row>
    <row r="741" s="23" customFormat="true" ht="12" hidden="true" customHeight="false" outlineLevel="0" collapsed="false">
      <c r="A741" s="22" t="n">
        <v>713</v>
      </c>
      <c r="B741" s="24" t="s">
        <v>898</v>
      </c>
      <c r="C741" s="43" t="s">
        <v>217</v>
      </c>
      <c r="D741" s="42" t="s">
        <v>555</v>
      </c>
      <c r="E741" s="23" t="s">
        <v>556</v>
      </c>
      <c r="F741" s="27" t="s">
        <v>44</v>
      </c>
      <c r="G741" s="30" t="s">
        <v>45</v>
      </c>
      <c r="H741" s="30" t="s">
        <v>45</v>
      </c>
      <c r="I741" s="28"/>
      <c r="J741" s="28"/>
      <c r="K741" s="28"/>
      <c r="L741" s="28"/>
      <c r="M741" s="28"/>
      <c r="N741" s="28"/>
      <c r="O741" s="28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</row>
    <row r="742" s="23" customFormat="true" ht="12" hidden="true" customHeight="false" outlineLevel="0" collapsed="false">
      <c r="A742" s="22" t="n">
        <v>714</v>
      </c>
      <c r="B742" s="23" t="s">
        <v>899</v>
      </c>
      <c r="C742" s="24" t="s">
        <v>217</v>
      </c>
      <c r="D742" s="42" t="s">
        <v>555</v>
      </c>
      <c r="E742" s="23" t="s">
        <v>556</v>
      </c>
      <c r="F742" s="29" t="s">
        <v>44</v>
      </c>
      <c r="G742" s="30" t="s">
        <v>45</v>
      </c>
      <c r="H742" s="30" t="s">
        <v>45</v>
      </c>
      <c r="I742" s="28"/>
      <c r="J742" s="28"/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</row>
    <row r="743" s="23" customFormat="true" ht="12" hidden="false" customHeight="false" outlineLevel="0" collapsed="false">
      <c r="A743" s="22" t="n">
        <v>715</v>
      </c>
      <c r="B743" s="23" t="s">
        <v>900</v>
      </c>
      <c r="C743" s="24" t="s">
        <v>711</v>
      </c>
      <c r="D743" s="42" t="s">
        <v>555</v>
      </c>
      <c r="E743" s="23" t="s">
        <v>565</v>
      </c>
      <c r="F743" s="27" t="s">
        <v>40</v>
      </c>
      <c r="G743" s="28" t="s">
        <v>41</v>
      </c>
      <c r="H743" s="28" t="s">
        <v>41</v>
      </c>
      <c r="I743" s="28"/>
      <c r="J743" s="28"/>
      <c r="K743" s="28"/>
      <c r="L743" s="28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</row>
    <row r="744" s="23" customFormat="true" ht="12" hidden="true" customHeight="false" outlineLevel="0" collapsed="false">
      <c r="A744" s="22" t="n">
        <v>716</v>
      </c>
      <c r="B744" s="23" t="s">
        <v>901</v>
      </c>
      <c r="C744" s="24"/>
      <c r="D744" s="42" t="s">
        <v>555</v>
      </c>
      <c r="E744" s="23" t="s">
        <v>556</v>
      </c>
      <c r="F744" s="27" t="s">
        <v>44</v>
      </c>
      <c r="G744" s="30" t="s">
        <v>45</v>
      </c>
      <c r="H744" s="30" t="s">
        <v>45</v>
      </c>
      <c r="I744" s="28"/>
      <c r="J744" s="28"/>
      <c r="K744" s="28"/>
      <c r="L744" s="28"/>
      <c r="M744" s="28"/>
      <c r="N744" s="28"/>
      <c r="O744" s="28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</row>
    <row r="745" s="23" customFormat="true" ht="12" hidden="false" customHeight="false" outlineLevel="0" collapsed="false">
      <c r="A745" s="22" t="n">
        <v>717</v>
      </c>
      <c r="B745" s="23" t="s">
        <v>902</v>
      </c>
      <c r="C745" s="24" t="s">
        <v>679</v>
      </c>
      <c r="D745" s="42" t="s">
        <v>555</v>
      </c>
      <c r="E745" s="23" t="s">
        <v>565</v>
      </c>
      <c r="F745" s="27" t="s">
        <v>40</v>
      </c>
      <c r="G745" s="28" t="s">
        <v>41</v>
      </c>
      <c r="H745" s="28" t="s">
        <v>41</v>
      </c>
      <c r="I745" s="28"/>
      <c r="J745" s="28"/>
      <c r="K745" s="28"/>
      <c r="L745" s="28"/>
      <c r="M745" s="28"/>
      <c r="N745" s="28"/>
      <c r="O745" s="28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</row>
    <row r="746" s="23" customFormat="true" ht="12" hidden="true" customHeight="false" outlineLevel="0" collapsed="false">
      <c r="A746" s="22" t="n">
        <v>718</v>
      </c>
      <c r="B746" s="23" t="s">
        <v>903</v>
      </c>
      <c r="C746" s="24"/>
      <c r="D746" s="42" t="s">
        <v>555</v>
      </c>
      <c r="E746" s="23" t="s">
        <v>556</v>
      </c>
      <c r="F746" s="29" t="s">
        <v>44</v>
      </c>
      <c r="G746" s="30" t="s">
        <v>45</v>
      </c>
      <c r="H746" s="30" t="s">
        <v>45</v>
      </c>
      <c r="I746" s="28"/>
      <c r="J746" s="28"/>
      <c r="K746" s="28"/>
      <c r="L746" s="28"/>
      <c r="M746" s="28"/>
      <c r="N746" s="28"/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</row>
    <row r="747" s="23" customFormat="true" ht="12" hidden="true" customHeight="false" outlineLevel="0" collapsed="false">
      <c r="A747" s="22" t="n">
        <v>719</v>
      </c>
      <c r="B747" s="23" t="s">
        <v>904</v>
      </c>
      <c r="C747" s="2"/>
      <c r="D747" s="42" t="s">
        <v>555</v>
      </c>
      <c r="E747" s="23" t="s">
        <v>556</v>
      </c>
      <c r="F747" s="27" t="s">
        <v>47</v>
      </c>
      <c r="G747" s="28" t="s">
        <v>48</v>
      </c>
      <c r="H747" s="28" t="s">
        <v>48</v>
      </c>
      <c r="I747" s="28"/>
      <c r="J747" s="28"/>
      <c r="K747" s="28"/>
      <c r="L747" s="28"/>
      <c r="M747" s="28"/>
      <c r="N747" s="28"/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</row>
    <row r="748" s="23" customFormat="true" ht="12" hidden="true" customHeight="false" outlineLevel="0" collapsed="false">
      <c r="A748" s="22" t="n">
        <v>720</v>
      </c>
      <c r="B748" s="23" t="s">
        <v>905</v>
      </c>
      <c r="C748" s="24" t="s">
        <v>827</v>
      </c>
      <c r="D748" s="42" t="s">
        <v>555</v>
      </c>
      <c r="E748" s="23" t="s">
        <v>556</v>
      </c>
      <c r="F748" s="29" t="s">
        <v>44</v>
      </c>
      <c r="G748" s="30" t="s">
        <v>45</v>
      </c>
      <c r="H748" s="30" t="s">
        <v>45</v>
      </c>
      <c r="I748" s="28"/>
      <c r="J748" s="28"/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</row>
    <row r="749" s="23" customFormat="true" ht="12" hidden="true" customHeight="false" outlineLevel="0" collapsed="false">
      <c r="A749" s="22" t="n">
        <v>721</v>
      </c>
      <c r="B749" s="23" t="s">
        <v>906</v>
      </c>
      <c r="C749" s="24" t="s">
        <v>217</v>
      </c>
      <c r="D749" s="42" t="s">
        <v>555</v>
      </c>
      <c r="E749" s="23" t="s">
        <v>565</v>
      </c>
      <c r="F749" s="29" t="s">
        <v>44</v>
      </c>
      <c r="G749" s="30" t="s">
        <v>45</v>
      </c>
      <c r="H749" s="30" t="s">
        <v>45</v>
      </c>
      <c r="I749" s="28"/>
      <c r="J749" s="28"/>
      <c r="K749" s="28"/>
      <c r="L749" s="28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  <c r="AE749" s="28"/>
      <c r="AF749" s="28"/>
      <c r="AG749" s="28"/>
      <c r="AH749" s="28"/>
      <c r="AI749" s="28"/>
      <c r="AJ749" s="28"/>
    </row>
    <row r="750" s="23" customFormat="true" ht="12" hidden="true" customHeight="false" outlineLevel="0" collapsed="false">
      <c r="A750" s="22"/>
      <c r="B750" s="23" t="s">
        <v>907</v>
      </c>
      <c r="C750" s="24"/>
      <c r="D750" s="42" t="s">
        <v>555</v>
      </c>
      <c r="E750" s="23" t="s">
        <v>565</v>
      </c>
      <c r="F750" s="29" t="s">
        <v>50</v>
      </c>
      <c r="G750" s="28" t="s">
        <v>41</v>
      </c>
      <c r="H750" s="28" t="s">
        <v>51</v>
      </c>
      <c r="I750" s="28"/>
      <c r="J750" s="28"/>
      <c r="K750" s="28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  <c r="AE750" s="28"/>
      <c r="AF750" s="28"/>
      <c r="AG750" s="28"/>
      <c r="AH750" s="28"/>
      <c r="AI750" s="28"/>
      <c r="AJ750" s="28"/>
    </row>
    <row r="751" s="23" customFormat="true" ht="12" hidden="false" customHeight="false" outlineLevel="0" collapsed="false">
      <c r="A751" s="22" t="n">
        <v>722</v>
      </c>
      <c r="B751" s="23" t="s">
        <v>908</v>
      </c>
      <c r="C751" s="24"/>
      <c r="D751" s="42" t="s">
        <v>555</v>
      </c>
      <c r="E751" s="23" t="s">
        <v>565</v>
      </c>
      <c r="F751" s="27" t="s">
        <v>40</v>
      </c>
      <c r="G751" s="28" t="s">
        <v>41</v>
      </c>
      <c r="H751" s="28" t="s">
        <v>41</v>
      </c>
      <c r="I751" s="28"/>
      <c r="J751" s="28"/>
      <c r="K751" s="28"/>
      <c r="L751" s="28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  <c r="AE751" s="28"/>
      <c r="AF751" s="28"/>
      <c r="AG751" s="28"/>
      <c r="AH751" s="28"/>
      <c r="AI751" s="28"/>
      <c r="AJ751" s="28"/>
    </row>
    <row r="752" s="23" customFormat="true" ht="12" hidden="true" customHeight="false" outlineLevel="0" collapsed="false">
      <c r="A752" s="22" t="n">
        <v>723</v>
      </c>
      <c r="B752" s="23" t="s">
        <v>909</v>
      </c>
      <c r="C752" s="24" t="s">
        <v>217</v>
      </c>
      <c r="D752" s="42" t="s">
        <v>555</v>
      </c>
      <c r="E752" s="23" t="s">
        <v>556</v>
      </c>
      <c r="F752" s="27" t="s">
        <v>56</v>
      </c>
      <c r="G752" s="28" t="s">
        <v>57</v>
      </c>
      <c r="H752" s="28" t="s">
        <v>57</v>
      </c>
      <c r="I752" s="28"/>
      <c r="J752" s="28"/>
      <c r="K752" s="28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  <c r="AE752" s="28"/>
      <c r="AF752" s="28"/>
      <c r="AG752" s="28"/>
      <c r="AH752" s="28"/>
      <c r="AI752" s="28"/>
      <c r="AJ752" s="28"/>
    </row>
    <row r="753" s="23" customFormat="true" ht="12" hidden="true" customHeight="false" outlineLevel="0" collapsed="false">
      <c r="A753" s="22" t="n">
        <v>724</v>
      </c>
      <c r="B753" s="23" t="s">
        <v>910</v>
      </c>
      <c r="C753" s="32" t="s">
        <v>589</v>
      </c>
      <c r="D753" s="42" t="s">
        <v>555</v>
      </c>
      <c r="E753" s="26" t="s">
        <v>556</v>
      </c>
      <c r="F753" s="29" t="s">
        <v>50</v>
      </c>
      <c r="G753" s="28" t="s">
        <v>51</v>
      </c>
      <c r="H753" s="28" t="s">
        <v>51</v>
      </c>
      <c r="I753" s="28"/>
      <c r="J753" s="28"/>
      <c r="K753" s="28"/>
      <c r="L753" s="28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  <c r="AE753" s="28"/>
      <c r="AF753" s="28"/>
      <c r="AG753" s="28"/>
      <c r="AH753" s="28"/>
      <c r="AI753" s="28"/>
      <c r="AJ753" s="28"/>
    </row>
    <row r="754" s="23" customFormat="true" ht="12" hidden="false" customHeight="false" outlineLevel="0" collapsed="false">
      <c r="A754" s="22" t="n">
        <v>725</v>
      </c>
      <c r="B754" s="24" t="s">
        <v>911</v>
      </c>
      <c r="C754" s="43" t="s">
        <v>217</v>
      </c>
      <c r="D754" s="42" t="s">
        <v>555</v>
      </c>
      <c r="E754" s="23" t="s">
        <v>565</v>
      </c>
      <c r="F754" s="27" t="s">
        <v>40</v>
      </c>
      <c r="G754" s="28" t="s">
        <v>41</v>
      </c>
      <c r="H754" s="28" t="s">
        <v>41</v>
      </c>
      <c r="I754" s="28"/>
      <c r="J754" s="28"/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</row>
    <row r="755" s="23" customFormat="true" ht="12" hidden="true" customHeight="false" outlineLevel="0" collapsed="false">
      <c r="A755" s="22" t="n">
        <v>726</v>
      </c>
      <c r="B755" s="24" t="s">
        <v>912</v>
      </c>
      <c r="C755" s="24" t="s">
        <v>217</v>
      </c>
      <c r="D755" s="42" t="s">
        <v>555</v>
      </c>
      <c r="E755" s="23" t="s">
        <v>556</v>
      </c>
      <c r="F755" s="27" t="s">
        <v>44</v>
      </c>
      <c r="G755" s="30" t="s">
        <v>45</v>
      </c>
      <c r="H755" s="30" t="s">
        <v>45</v>
      </c>
      <c r="I755" s="28"/>
      <c r="J755" s="28"/>
      <c r="K755" s="28"/>
      <c r="L755" s="28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  <c r="AE755" s="28"/>
      <c r="AF755" s="28"/>
      <c r="AG755" s="28"/>
      <c r="AH755" s="28"/>
      <c r="AI755" s="28"/>
      <c r="AJ755" s="28"/>
    </row>
    <row r="756" s="23" customFormat="true" ht="12" hidden="true" customHeight="false" outlineLevel="0" collapsed="false">
      <c r="A756" s="22" t="n">
        <v>727</v>
      </c>
      <c r="B756" s="23" t="s">
        <v>913</v>
      </c>
      <c r="C756" s="24" t="s">
        <v>827</v>
      </c>
      <c r="D756" s="42" t="s">
        <v>555</v>
      </c>
      <c r="E756" s="23" t="s">
        <v>556</v>
      </c>
      <c r="F756" s="29" t="s">
        <v>44</v>
      </c>
      <c r="G756" s="30" t="s">
        <v>45</v>
      </c>
      <c r="H756" s="30" t="s">
        <v>45</v>
      </c>
      <c r="I756" s="28"/>
      <c r="J756" s="28"/>
      <c r="K756" s="28"/>
      <c r="L756" s="28"/>
      <c r="M756" s="28"/>
      <c r="N756" s="28"/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  <c r="AE756" s="28"/>
      <c r="AF756" s="28"/>
      <c r="AG756" s="28"/>
      <c r="AH756" s="28"/>
      <c r="AI756" s="28"/>
      <c r="AJ756" s="28"/>
    </row>
    <row r="757" s="23" customFormat="true" ht="12" hidden="true" customHeight="false" outlineLevel="0" collapsed="false">
      <c r="A757" s="22" t="n">
        <v>728</v>
      </c>
      <c r="B757" s="24" t="s">
        <v>914</v>
      </c>
      <c r="C757" s="43" t="s">
        <v>217</v>
      </c>
      <c r="D757" s="42" t="s">
        <v>555</v>
      </c>
      <c r="E757" s="23" t="s">
        <v>556</v>
      </c>
      <c r="F757" s="27" t="s">
        <v>44</v>
      </c>
      <c r="G757" s="30" t="s">
        <v>45</v>
      </c>
      <c r="H757" s="30" t="s">
        <v>45</v>
      </c>
      <c r="I757" s="28"/>
      <c r="J757" s="28"/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</row>
    <row r="758" s="23" customFormat="true" ht="12" hidden="true" customHeight="false" outlineLevel="0" collapsed="false">
      <c r="A758" s="22" t="n">
        <v>729</v>
      </c>
      <c r="B758" s="23" t="s">
        <v>915</v>
      </c>
      <c r="C758" s="24" t="s">
        <v>217</v>
      </c>
      <c r="D758" s="42" t="s">
        <v>555</v>
      </c>
      <c r="E758" s="23" t="s">
        <v>556</v>
      </c>
      <c r="F758" s="29" t="s">
        <v>44</v>
      </c>
      <c r="G758" s="30" t="s">
        <v>45</v>
      </c>
      <c r="H758" s="30" t="s">
        <v>45</v>
      </c>
      <c r="I758" s="28"/>
      <c r="J758" s="28"/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</row>
    <row r="759" s="23" customFormat="true" ht="12" hidden="false" customHeight="false" outlineLevel="0" collapsed="false">
      <c r="A759" s="22" t="n">
        <v>730</v>
      </c>
      <c r="B759" s="23" t="s">
        <v>916</v>
      </c>
      <c r="C759" s="24" t="s">
        <v>285</v>
      </c>
      <c r="D759" s="42" t="s">
        <v>555</v>
      </c>
      <c r="E759" s="23" t="s">
        <v>556</v>
      </c>
      <c r="F759" s="29" t="s">
        <v>40</v>
      </c>
      <c r="G759" s="28" t="s">
        <v>51</v>
      </c>
      <c r="H759" s="28" t="s">
        <v>41</v>
      </c>
      <c r="I759" s="28"/>
      <c r="J759" s="28"/>
      <c r="K759" s="28"/>
      <c r="L759" s="28"/>
      <c r="M759" s="28"/>
      <c r="N759" s="28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</row>
    <row r="760" s="23" customFormat="true" ht="12" hidden="true" customHeight="false" outlineLevel="0" collapsed="false">
      <c r="A760" s="22" t="n">
        <v>731</v>
      </c>
      <c r="B760" s="23" t="s">
        <v>917</v>
      </c>
      <c r="C760" s="24" t="s">
        <v>697</v>
      </c>
      <c r="D760" s="42" t="s">
        <v>555</v>
      </c>
      <c r="E760" s="23" t="s">
        <v>556</v>
      </c>
      <c r="F760" s="27" t="s">
        <v>47</v>
      </c>
      <c r="G760" s="28" t="s">
        <v>48</v>
      </c>
      <c r="H760" s="28" t="s">
        <v>48</v>
      </c>
      <c r="I760" s="28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</row>
    <row r="761" s="23" customFormat="true" ht="12" hidden="true" customHeight="false" outlineLevel="0" collapsed="false">
      <c r="A761" s="22" t="n">
        <v>732</v>
      </c>
      <c r="B761" s="23" t="s">
        <v>918</v>
      </c>
      <c r="C761" s="24"/>
      <c r="D761" s="42" t="s">
        <v>555</v>
      </c>
      <c r="E761" s="23" t="s">
        <v>556</v>
      </c>
      <c r="F761" s="29" t="s">
        <v>44</v>
      </c>
      <c r="G761" s="28" t="s">
        <v>41</v>
      </c>
      <c r="H761" s="30" t="s">
        <v>45</v>
      </c>
      <c r="I761" s="28"/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</row>
    <row r="762" s="23" customFormat="true" ht="12" hidden="true" customHeight="false" outlineLevel="0" collapsed="false">
      <c r="A762" s="22" t="n">
        <v>733</v>
      </c>
      <c r="B762" s="23" t="s">
        <v>919</v>
      </c>
      <c r="C762" s="24"/>
      <c r="D762" s="42" t="s">
        <v>555</v>
      </c>
      <c r="E762" s="23" t="s">
        <v>556</v>
      </c>
      <c r="F762" s="29" t="s">
        <v>44</v>
      </c>
      <c r="G762" s="28" t="s">
        <v>41</v>
      </c>
      <c r="H762" s="30" t="s">
        <v>45</v>
      </c>
      <c r="I762" s="28"/>
      <c r="J762" s="28"/>
      <c r="K762" s="28"/>
      <c r="L762" s="28"/>
      <c r="M762" s="28"/>
      <c r="N762" s="28"/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</row>
    <row r="763" s="23" customFormat="true" ht="12" hidden="true" customHeight="false" outlineLevel="0" collapsed="false">
      <c r="A763" s="22" t="n">
        <v>734</v>
      </c>
      <c r="B763" s="23" t="s">
        <v>920</v>
      </c>
      <c r="C763" s="24" t="s">
        <v>217</v>
      </c>
      <c r="D763" s="42" t="s">
        <v>555</v>
      </c>
      <c r="E763" s="23" t="s">
        <v>556</v>
      </c>
      <c r="F763" s="29" t="s">
        <v>44</v>
      </c>
      <c r="G763" s="30" t="s">
        <v>45</v>
      </c>
      <c r="H763" s="30" t="s">
        <v>45</v>
      </c>
      <c r="I763" s="28"/>
      <c r="J763" s="28"/>
      <c r="K763" s="28"/>
      <c r="L763" s="28"/>
      <c r="M763" s="28"/>
      <c r="N763" s="28"/>
      <c r="O763" s="28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</row>
    <row r="764" s="23" customFormat="true" ht="12" hidden="true" customHeight="false" outlineLevel="0" collapsed="false">
      <c r="A764" s="22" t="n">
        <v>735</v>
      </c>
      <c r="B764" s="23" t="s">
        <v>921</v>
      </c>
      <c r="C764" s="24" t="s">
        <v>827</v>
      </c>
      <c r="D764" s="42" t="s">
        <v>555</v>
      </c>
      <c r="E764" s="23" t="s">
        <v>556</v>
      </c>
      <c r="F764" s="29" t="s">
        <v>50</v>
      </c>
      <c r="G764" s="28" t="s">
        <v>51</v>
      </c>
      <c r="H764" s="28" t="s">
        <v>51</v>
      </c>
      <c r="I764" s="28"/>
      <c r="J764" s="28"/>
      <c r="K764" s="28"/>
      <c r="L764" s="28"/>
      <c r="M764" s="28"/>
      <c r="N764" s="28"/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</row>
    <row r="765" s="23" customFormat="true" ht="12" hidden="true" customHeight="false" outlineLevel="0" collapsed="false">
      <c r="A765" s="22" t="n">
        <v>736</v>
      </c>
      <c r="B765" s="23" t="s">
        <v>922</v>
      </c>
      <c r="C765" s="24"/>
      <c r="D765" s="42" t="s">
        <v>555</v>
      </c>
      <c r="E765" s="23" t="s">
        <v>556</v>
      </c>
      <c r="F765" s="29" t="s">
        <v>44</v>
      </c>
      <c r="G765" s="30" t="s">
        <v>45</v>
      </c>
      <c r="H765" s="30" t="s">
        <v>45</v>
      </c>
      <c r="I765" s="28"/>
      <c r="J765" s="28"/>
      <c r="K765" s="28"/>
      <c r="L765" s="28"/>
      <c r="M765" s="28"/>
      <c r="N765" s="28"/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</row>
    <row r="766" s="23" customFormat="true" ht="12" hidden="true" customHeight="false" outlineLevel="0" collapsed="false">
      <c r="A766" s="22" t="n">
        <v>737</v>
      </c>
      <c r="B766" s="23" t="s">
        <v>923</v>
      </c>
      <c r="C766" s="24"/>
      <c r="D766" s="42" t="s">
        <v>555</v>
      </c>
      <c r="E766" s="23" t="s">
        <v>556</v>
      </c>
      <c r="F766" s="27" t="s">
        <v>37</v>
      </c>
      <c r="G766" s="28" t="s">
        <v>41</v>
      </c>
      <c r="H766" s="28" t="s">
        <v>38</v>
      </c>
      <c r="I766" s="28"/>
      <c r="J766" s="28"/>
      <c r="K766" s="28"/>
      <c r="L766" s="28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</row>
    <row r="767" s="23" customFormat="true" ht="12" hidden="true" customHeight="false" outlineLevel="0" collapsed="false">
      <c r="A767" s="22" t="n">
        <v>738</v>
      </c>
      <c r="B767" s="23" t="s">
        <v>924</v>
      </c>
      <c r="C767" s="24"/>
      <c r="D767" s="42" t="s">
        <v>555</v>
      </c>
      <c r="E767" s="23" t="s">
        <v>556</v>
      </c>
      <c r="F767" s="27" t="s">
        <v>44</v>
      </c>
      <c r="G767" s="30" t="s">
        <v>45</v>
      </c>
      <c r="H767" s="30" t="s">
        <v>45</v>
      </c>
      <c r="I767" s="28"/>
      <c r="J767" s="28"/>
      <c r="K767" s="28"/>
      <c r="L767" s="28"/>
      <c r="M767" s="28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</row>
    <row r="768" s="23" customFormat="true" ht="12" hidden="true" customHeight="false" outlineLevel="0" collapsed="false">
      <c r="A768" s="22" t="n">
        <v>739</v>
      </c>
      <c r="B768" s="23" t="s">
        <v>925</v>
      </c>
      <c r="C768" s="24"/>
      <c r="D768" s="42" t="s">
        <v>555</v>
      </c>
      <c r="E768" s="23" t="s">
        <v>556</v>
      </c>
      <c r="F768" s="27" t="s">
        <v>44</v>
      </c>
      <c r="G768" s="30" t="s">
        <v>45</v>
      </c>
      <c r="H768" s="30" t="s">
        <v>45</v>
      </c>
      <c r="I768" s="28"/>
      <c r="J768" s="28"/>
      <c r="K768" s="28"/>
      <c r="L768" s="28"/>
      <c r="M768" s="28"/>
      <c r="N768" s="28"/>
      <c r="O768" s="28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</row>
    <row r="769" s="23" customFormat="true" ht="12" hidden="true" customHeight="false" outlineLevel="0" collapsed="false">
      <c r="A769" s="22" t="n">
        <v>740</v>
      </c>
      <c r="B769" s="23" t="s">
        <v>926</v>
      </c>
      <c r="C769" s="24"/>
      <c r="D769" s="42" t="s">
        <v>555</v>
      </c>
      <c r="E769" s="23" t="s">
        <v>556</v>
      </c>
      <c r="F769" s="27" t="s">
        <v>44</v>
      </c>
      <c r="G769" s="30" t="s">
        <v>45</v>
      </c>
      <c r="H769" s="30" t="s">
        <v>45</v>
      </c>
      <c r="I769" s="28"/>
      <c r="J769" s="28"/>
      <c r="K769" s="28"/>
      <c r="L769" s="28"/>
      <c r="M769" s="28"/>
      <c r="N769" s="28"/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</row>
    <row r="770" s="23" customFormat="true" ht="12" hidden="true" customHeight="false" outlineLevel="0" collapsed="false">
      <c r="A770" s="22" t="n">
        <v>741</v>
      </c>
      <c r="B770" s="23" t="s">
        <v>927</v>
      </c>
      <c r="C770" s="24" t="s">
        <v>554</v>
      </c>
      <c r="D770" s="42" t="s">
        <v>555</v>
      </c>
      <c r="E770" s="23" t="s">
        <v>728</v>
      </c>
      <c r="F770" s="27" t="s">
        <v>50</v>
      </c>
      <c r="G770" s="28" t="s">
        <v>51</v>
      </c>
      <c r="H770" s="28" t="s">
        <v>51</v>
      </c>
      <c r="I770" s="28"/>
      <c r="J770" s="28"/>
      <c r="K770" s="28"/>
      <c r="L770" s="28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</row>
    <row r="771" s="23" customFormat="true" ht="12" hidden="true" customHeight="false" outlineLevel="0" collapsed="false">
      <c r="A771" s="22" t="n">
        <v>742</v>
      </c>
      <c r="B771" s="23" t="s">
        <v>928</v>
      </c>
      <c r="C771" s="24"/>
      <c r="D771" s="42" t="s">
        <v>555</v>
      </c>
      <c r="F771" s="27" t="s">
        <v>76</v>
      </c>
      <c r="G771" s="28" t="s">
        <v>77</v>
      </c>
      <c r="H771" s="28" t="s">
        <v>77</v>
      </c>
      <c r="I771" s="28"/>
      <c r="J771" s="28"/>
      <c r="K771" s="28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</row>
    <row r="772" s="23" customFormat="true" ht="12" hidden="true" customHeight="false" outlineLevel="0" collapsed="false">
      <c r="A772" s="22" t="n">
        <v>743</v>
      </c>
      <c r="B772" s="23" t="s">
        <v>929</v>
      </c>
      <c r="C772" s="24" t="s">
        <v>217</v>
      </c>
      <c r="D772" s="42" t="s">
        <v>555</v>
      </c>
      <c r="E772" s="23" t="s">
        <v>728</v>
      </c>
      <c r="F772" s="27" t="s">
        <v>44</v>
      </c>
      <c r="G772" s="30" t="s">
        <v>45</v>
      </c>
      <c r="H772" s="30" t="s">
        <v>45</v>
      </c>
      <c r="I772" s="28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</row>
    <row r="773" s="23" customFormat="true" ht="12" hidden="true" customHeight="false" outlineLevel="0" collapsed="false">
      <c r="A773" s="22" t="n">
        <v>744</v>
      </c>
      <c r="B773" s="23" t="s">
        <v>930</v>
      </c>
      <c r="C773" s="24"/>
      <c r="D773" s="42" t="s">
        <v>555</v>
      </c>
      <c r="F773" s="27" t="s">
        <v>76</v>
      </c>
      <c r="G773" s="28" t="s">
        <v>77</v>
      </c>
      <c r="H773" s="28" t="s">
        <v>77</v>
      </c>
      <c r="I773" s="28"/>
      <c r="J773" s="28"/>
      <c r="K773" s="28"/>
      <c r="L773" s="28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</row>
    <row r="774" s="23" customFormat="true" ht="12" hidden="true" customHeight="false" outlineLevel="0" collapsed="false">
      <c r="A774" s="22" t="n">
        <v>745</v>
      </c>
      <c r="B774" s="23" t="s">
        <v>931</v>
      </c>
      <c r="C774" s="24"/>
      <c r="D774" s="42" t="s">
        <v>555</v>
      </c>
      <c r="F774" s="27" t="s">
        <v>76</v>
      </c>
      <c r="G774" s="28" t="s">
        <v>77</v>
      </c>
      <c r="H774" s="28" t="s">
        <v>77</v>
      </c>
      <c r="I774" s="28"/>
      <c r="J774" s="28"/>
      <c r="K774" s="28"/>
      <c r="L774" s="28"/>
      <c r="M774" s="28"/>
      <c r="N774" s="28"/>
      <c r="O774" s="28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</row>
    <row r="775" s="23" customFormat="true" ht="12" hidden="true" customHeight="false" outlineLevel="0" collapsed="false">
      <c r="A775" s="22" t="n">
        <v>746</v>
      </c>
      <c r="B775" s="23" t="s">
        <v>932</v>
      </c>
      <c r="C775" s="24" t="s">
        <v>663</v>
      </c>
      <c r="D775" s="42" t="s">
        <v>555</v>
      </c>
      <c r="E775" s="23" t="s">
        <v>556</v>
      </c>
      <c r="F775" s="27" t="s">
        <v>44</v>
      </c>
      <c r="G775" s="30" t="s">
        <v>45</v>
      </c>
      <c r="H775" s="30" t="s">
        <v>45</v>
      </c>
      <c r="I775" s="28"/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</row>
    <row r="776" s="23" customFormat="true" ht="12" hidden="false" customHeight="false" outlineLevel="0" collapsed="false">
      <c r="A776" s="22" t="n">
        <v>747</v>
      </c>
      <c r="B776" s="23" t="s">
        <v>933</v>
      </c>
      <c r="C776" s="32"/>
      <c r="D776" s="42" t="s">
        <v>555</v>
      </c>
      <c r="E776" s="23" t="s">
        <v>556</v>
      </c>
      <c r="F776" s="27" t="s">
        <v>40</v>
      </c>
      <c r="G776" s="28" t="s">
        <v>41</v>
      </c>
      <c r="H776" s="28" t="s">
        <v>41</v>
      </c>
      <c r="I776" s="28"/>
      <c r="J776" s="28"/>
      <c r="K776" s="28"/>
      <c r="L776" s="28"/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</row>
    <row r="777" s="23" customFormat="true" ht="12" hidden="true" customHeight="false" outlineLevel="0" collapsed="false">
      <c r="A777" s="22" t="n">
        <v>748</v>
      </c>
      <c r="B777" s="23" t="s">
        <v>934</v>
      </c>
      <c r="C777" s="32" t="s">
        <v>217</v>
      </c>
      <c r="D777" s="42" t="s">
        <v>555</v>
      </c>
      <c r="E777" s="23" t="s">
        <v>556</v>
      </c>
      <c r="F777" s="27" t="s">
        <v>44</v>
      </c>
      <c r="G777" s="30" t="s">
        <v>45</v>
      </c>
      <c r="H777" s="30" t="s">
        <v>45</v>
      </c>
      <c r="I777" s="28"/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</row>
    <row r="778" s="23" customFormat="true" ht="12" hidden="true" customHeight="false" outlineLevel="0" collapsed="false">
      <c r="A778" s="22" t="n">
        <v>749</v>
      </c>
      <c r="B778" s="23" t="s">
        <v>935</v>
      </c>
      <c r="C778" s="24"/>
      <c r="D778" s="42" t="s">
        <v>555</v>
      </c>
      <c r="E778" s="23" t="s">
        <v>556</v>
      </c>
      <c r="F778" s="29" t="s">
        <v>76</v>
      </c>
      <c r="G778" s="28" t="s">
        <v>77</v>
      </c>
      <c r="H778" s="28" t="s">
        <v>77</v>
      </c>
      <c r="I778" s="28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</row>
    <row r="779" s="23" customFormat="true" ht="12" hidden="false" customHeight="false" outlineLevel="0" collapsed="false">
      <c r="A779" s="22" t="n">
        <v>750</v>
      </c>
      <c r="B779" s="23" t="s">
        <v>936</v>
      </c>
      <c r="C779" s="24" t="s">
        <v>276</v>
      </c>
      <c r="D779" s="42" t="s">
        <v>555</v>
      </c>
      <c r="E779" s="23" t="s">
        <v>556</v>
      </c>
      <c r="F779" s="27" t="s">
        <v>40</v>
      </c>
      <c r="G779" s="28" t="s">
        <v>41</v>
      </c>
      <c r="H779" s="28" t="s">
        <v>41</v>
      </c>
      <c r="I779" s="28"/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</row>
    <row r="780" s="23" customFormat="true" ht="12" hidden="true" customHeight="false" outlineLevel="0" collapsed="false">
      <c r="A780" s="22" t="n">
        <v>751</v>
      </c>
      <c r="B780" s="23" t="s">
        <v>937</v>
      </c>
      <c r="C780" s="24"/>
      <c r="D780" s="42" t="s">
        <v>555</v>
      </c>
      <c r="E780" s="23" t="s">
        <v>556</v>
      </c>
      <c r="F780" s="27" t="s">
        <v>44</v>
      </c>
      <c r="G780" s="30" t="s">
        <v>45</v>
      </c>
      <c r="H780" s="30" t="s">
        <v>45</v>
      </c>
      <c r="I780" s="28"/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</row>
    <row r="781" s="23" customFormat="true" ht="12" hidden="true" customHeight="false" outlineLevel="0" collapsed="false">
      <c r="A781" s="22" t="n">
        <v>752</v>
      </c>
      <c r="B781" s="23" t="s">
        <v>938</v>
      </c>
      <c r="C781" s="2"/>
      <c r="D781" s="42" t="s">
        <v>555</v>
      </c>
      <c r="E781" s="23" t="s">
        <v>556</v>
      </c>
      <c r="F781" s="29" t="s">
        <v>44</v>
      </c>
      <c r="G781" s="30" t="s">
        <v>45</v>
      </c>
      <c r="H781" s="30" t="s">
        <v>45</v>
      </c>
      <c r="I781" s="28"/>
      <c r="J781" s="28"/>
      <c r="K781" s="28"/>
      <c r="L781" s="28"/>
      <c r="M781" s="28"/>
      <c r="N781" s="28"/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</row>
    <row r="782" s="23" customFormat="true" ht="12" hidden="true" customHeight="false" outlineLevel="0" collapsed="false">
      <c r="A782" s="22" t="n">
        <v>753</v>
      </c>
      <c r="B782" s="23" t="s">
        <v>939</v>
      </c>
      <c r="C782" s="24" t="s">
        <v>658</v>
      </c>
      <c r="D782" s="42" t="s">
        <v>555</v>
      </c>
      <c r="E782" s="23" t="s">
        <v>556</v>
      </c>
      <c r="F782" s="27" t="s">
        <v>44</v>
      </c>
      <c r="G782" s="30" t="s">
        <v>45</v>
      </c>
      <c r="H782" s="30" t="s">
        <v>45</v>
      </c>
      <c r="I782" s="28"/>
      <c r="J782" s="28"/>
      <c r="K782" s="28"/>
      <c r="L782" s="28"/>
      <c r="M782" s="28"/>
      <c r="N782" s="28"/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</row>
    <row r="783" s="23" customFormat="true" ht="12" hidden="true" customHeight="false" outlineLevel="0" collapsed="false">
      <c r="A783" s="22" t="n">
        <v>754</v>
      </c>
      <c r="B783" s="23" t="s">
        <v>940</v>
      </c>
      <c r="C783" s="24"/>
      <c r="D783" s="42" t="s">
        <v>555</v>
      </c>
      <c r="E783" s="23" t="s">
        <v>556</v>
      </c>
      <c r="F783" s="29" t="s">
        <v>44</v>
      </c>
      <c r="G783" s="30" t="s">
        <v>45</v>
      </c>
      <c r="H783" s="30" t="s">
        <v>45</v>
      </c>
      <c r="I783" s="28"/>
      <c r="J783" s="28"/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</row>
    <row r="784" s="23" customFormat="true" ht="12" hidden="true" customHeight="false" outlineLevel="0" collapsed="false">
      <c r="A784" s="22" t="n">
        <v>755</v>
      </c>
      <c r="B784" s="23" t="s">
        <v>941</v>
      </c>
      <c r="C784" s="24"/>
      <c r="D784" s="42" t="s">
        <v>555</v>
      </c>
      <c r="E784" s="23" t="s">
        <v>556</v>
      </c>
      <c r="F784" s="27" t="s">
        <v>50</v>
      </c>
      <c r="G784" s="28" t="s">
        <v>51</v>
      </c>
      <c r="H784" s="28" t="s">
        <v>51</v>
      </c>
      <c r="I784" s="28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</row>
    <row r="785" s="23" customFormat="true" ht="12" hidden="false" customHeight="false" outlineLevel="0" collapsed="false">
      <c r="A785" s="22" t="n">
        <v>756</v>
      </c>
      <c r="B785" s="23" t="s">
        <v>942</v>
      </c>
      <c r="C785" s="24" t="s">
        <v>164</v>
      </c>
      <c r="D785" s="42" t="s">
        <v>555</v>
      </c>
      <c r="E785" s="23" t="s">
        <v>556</v>
      </c>
      <c r="F785" s="27" t="s">
        <v>40</v>
      </c>
      <c r="G785" s="28" t="s">
        <v>41</v>
      </c>
      <c r="H785" s="28" t="s">
        <v>41</v>
      </c>
      <c r="I785" s="28"/>
      <c r="J785" s="28"/>
      <c r="K785" s="28"/>
      <c r="L785" s="28"/>
      <c r="M785" s="28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</row>
    <row r="786" s="23" customFormat="true" ht="12" hidden="true" customHeight="false" outlineLevel="0" collapsed="false">
      <c r="A786" s="22" t="n">
        <v>757</v>
      </c>
      <c r="B786" s="23" t="s">
        <v>943</v>
      </c>
      <c r="C786" s="24"/>
      <c r="D786" s="42" t="s">
        <v>555</v>
      </c>
      <c r="E786" s="23" t="s">
        <v>556</v>
      </c>
      <c r="F786" s="27" t="s">
        <v>76</v>
      </c>
      <c r="G786" s="28" t="s">
        <v>77</v>
      </c>
      <c r="H786" s="28" t="s">
        <v>77</v>
      </c>
      <c r="I786" s="28"/>
      <c r="J786" s="28"/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</row>
    <row r="787" s="23" customFormat="true" ht="12" hidden="true" customHeight="false" outlineLevel="0" collapsed="false">
      <c r="A787" s="22" t="n">
        <v>758</v>
      </c>
      <c r="B787" s="23" t="s">
        <v>944</v>
      </c>
      <c r="C787" s="24"/>
      <c r="D787" s="42" t="s">
        <v>555</v>
      </c>
      <c r="E787" s="23" t="s">
        <v>556</v>
      </c>
      <c r="F787" s="29" t="s">
        <v>44</v>
      </c>
      <c r="G787" s="30" t="s">
        <v>45</v>
      </c>
      <c r="H787" s="30" t="s">
        <v>45</v>
      </c>
      <c r="I787" s="28"/>
      <c r="J787" s="28"/>
      <c r="K787" s="28"/>
      <c r="L787" s="28"/>
      <c r="M787" s="28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</row>
    <row r="788" s="23" customFormat="true" ht="12" hidden="true" customHeight="false" outlineLevel="0" collapsed="false">
      <c r="A788" s="22" t="n">
        <v>759</v>
      </c>
      <c r="B788" s="23" t="s">
        <v>945</v>
      </c>
      <c r="C788" s="24"/>
      <c r="D788" s="42" t="s">
        <v>555</v>
      </c>
      <c r="E788" s="23" t="s">
        <v>556</v>
      </c>
      <c r="F788" s="27" t="s">
        <v>50</v>
      </c>
      <c r="G788" s="28" t="s">
        <v>51</v>
      </c>
      <c r="H788" s="28" t="s">
        <v>51</v>
      </c>
      <c r="I788" s="28"/>
      <c r="J788" s="28"/>
      <c r="K788" s="28"/>
      <c r="L788" s="28"/>
      <c r="M788" s="28"/>
      <c r="N788" s="28"/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</row>
    <row r="789" s="23" customFormat="true" ht="12" hidden="true" customHeight="false" outlineLevel="0" collapsed="false">
      <c r="A789" s="22" t="n">
        <v>760</v>
      </c>
      <c r="B789" s="23" t="s">
        <v>946</v>
      </c>
      <c r="C789" s="24" t="s">
        <v>827</v>
      </c>
      <c r="D789" s="42" t="s">
        <v>555</v>
      </c>
      <c r="E789" s="23" t="s">
        <v>556</v>
      </c>
      <c r="F789" s="29" t="s">
        <v>44</v>
      </c>
      <c r="G789" s="30" t="s">
        <v>45</v>
      </c>
      <c r="H789" s="30" t="s">
        <v>45</v>
      </c>
      <c r="I789" s="28"/>
      <c r="J789" s="28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</row>
    <row r="790" s="23" customFormat="true" ht="12" hidden="true" customHeight="false" outlineLevel="0" collapsed="false">
      <c r="A790" s="22" t="n">
        <v>761</v>
      </c>
      <c r="B790" s="23" t="s">
        <v>947</v>
      </c>
      <c r="C790" s="24"/>
      <c r="D790" s="42" t="s">
        <v>555</v>
      </c>
      <c r="E790" s="23" t="s">
        <v>556</v>
      </c>
      <c r="F790" s="29" t="s">
        <v>44</v>
      </c>
      <c r="G790" s="30" t="s">
        <v>45</v>
      </c>
      <c r="H790" s="30" t="s">
        <v>45</v>
      </c>
      <c r="I790" s="28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</row>
    <row r="791" s="23" customFormat="true" ht="12" hidden="true" customHeight="false" outlineLevel="0" collapsed="false">
      <c r="A791" s="22" t="n">
        <v>762</v>
      </c>
      <c r="B791" s="23" t="s">
        <v>948</v>
      </c>
      <c r="C791" s="24"/>
      <c r="D791" s="42" t="s">
        <v>555</v>
      </c>
      <c r="E791" s="23" t="s">
        <v>556</v>
      </c>
      <c r="F791" s="27" t="s">
        <v>44</v>
      </c>
      <c r="G791" s="30" t="s">
        <v>45</v>
      </c>
      <c r="H791" s="30" t="s">
        <v>45</v>
      </c>
      <c r="I791" s="28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</row>
    <row r="792" s="23" customFormat="true" ht="12" hidden="true" customHeight="false" outlineLevel="0" collapsed="false">
      <c r="A792" s="22" t="n">
        <v>763</v>
      </c>
      <c r="B792" s="23" t="s">
        <v>949</v>
      </c>
      <c r="C792" s="24" t="s">
        <v>663</v>
      </c>
      <c r="D792" s="42" t="s">
        <v>555</v>
      </c>
      <c r="E792" s="23" t="s">
        <v>556</v>
      </c>
      <c r="F792" s="27" t="s">
        <v>50</v>
      </c>
      <c r="G792" s="28" t="s">
        <v>51</v>
      </c>
      <c r="H792" s="28" t="s">
        <v>51</v>
      </c>
      <c r="I792" s="28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</row>
    <row r="793" s="23" customFormat="true" ht="12" hidden="true" customHeight="false" outlineLevel="0" collapsed="false">
      <c r="A793" s="22" t="n">
        <v>764</v>
      </c>
      <c r="B793" s="23" t="s">
        <v>950</v>
      </c>
      <c r="C793" s="24"/>
      <c r="D793" s="42" t="s">
        <v>555</v>
      </c>
      <c r="E793" s="23" t="s">
        <v>556</v>
      </c>
      <c r="F793" s="29" t="s">
        <v>44</v>
      </c>
      <c r="G793" s="30" t="s">
        <v>45</v>
      </c>
      <c r="H793" s="30" t="s">
        <v>45</v>
      </c>
      <c r="I793" s="28"/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</row>
    <row r="794" s="23" customFormat="true" ht="12" hidden="true" customHeight="false" outlineLevel="0" collapsed="false">
      <c r="A794" s="22" t="n">
        <v>765</v>
      </c>
      <c r="B794" s="24" t="s">
        <v>951</v>
      </c>
      <c r="C794" s="24"/>
      <c r="D794" s="42" t="s">
        <v>555</v>
      </c>
      <c r="E794" s="23" t="s">
        <v>556</v>
      </c>
      <c r="F794" s="29" t="s">
        <v>44</v>
      </c>
      <c r="G794" s="30" t="s">
        <v>45</v>
      </c>
      <c r="H794" s="30" t="s">
        <v>45</v>
      </c>
      <c r="I794" s="28"/>
      <c r="J794" s="28"/>
      <c r="K794" s="28"/>
      <c r="L794" s="28"/>
      <c r="M794" s="28"/>
      <c r="N794" s="28"/>
      <c r="O794" s="28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  <c r="AE794" s="28"/>
      <c r="AF794" s="28"/>
      <c r="AG794" s="28"/>
      <c r="AH794" s="28"/>
      <c r="AI794" s="28"/>
      <c r="AJ794" s="28"/>
    </row>
    <row r="795" s="23" customFormat="true" ht="12" hidden="true" customHeight="false" outlineLevel="0" collapsed="false">
      <c r="A795" s="22" t="n">
        <v>766</v>
      </c>
      <c r="B795" s="23" t="s">
        <v>952</v>
      </c>
      <c r="C795" s="24"/>
      <c r="D795" s="42" t="s">
        <v>555</v>
      </c>
      <c r="E795" s="23" t="s">
        <v>556</v>
      </c>
      <c r="F795" s="27" t="s">
        <v>44</v>
      </c>
      <c r="G795" s="30" t="s">
        <v>45</v>
      </c>
      <c r="H795" s="30" t="s">
        <v>45</v>
      </c>
      <c r="I795" s="28"/>
      <c r="J795" s="28"/>
      <c r="K795" s="28"/>
      <c r="L795" s="28"/>
      <c r="M795" s="28"/>
      <c r="N795" s="28"/>
      <c r="O795" s="28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  <c r="AE795" s="28"/>
      <c r="AF795" s="28"/>
      <c r="AG795" s="28"/>
      <c r="AH795" s="28"/>
      <c r="AI795" s="28"/>
      <c r="AJ795" s="28"/>
    </row>
    <row r="796" s="23" customFormat="true" ht="12" hidden="true" customHeight="false" outlineLevel="0" collapsed="false">
      <c r="A796" s="22" t="n">
        <v>767</v>
      </c>
      <c r="B796" s="23" t="s">
        <v>953</v>
      </c>
      <c r="C796" s="24"/>
      <c r="D796" s="42" t="s">
        <v>555</v>
      </c>
      <c r="E796" s="23" t="s">
        <v>556</v>
      </c>
      <c r="F796" s="27" t="s">
        <v>76</v>
      </c>
      <c r="G796" s="28" t="s">
        <v>77</v>
      </c>
      <c r="H796" s="28" t="s">
        <v>77</v>
      </c>
      <c r="I796" s="28"/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</row>
    <row r="797" s="23" customFormat="true" ht="12" hidden="true" customHeight="false" outlineLevel="0" collapsed="false">
      <c r="A797" s="22" t="n">
        <v>768</v>
      </c>
      <c r="B797" s="23" t="s">
        <v>954</v>
      </c>
      <c r="C797" s="24" t="s">
        <v>217</v>
      </c>
      <c r="D797" s="42" t="s">
        <v>555</v>
      </c>
      <c r="E797" s="23" t="s">
        <v>556</v>
      </c>
      <c r="F797" s="27" t="s">
        <v>37</v>
      </c>
      <c r="G797" s="28" t="s">
        <v>38</v>
      </c>
      <c r="H797" s="28" t="s">
        <v>38</v>
      </c>
      <c r="I797" s="28"/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  <c r="AE797" s="28"/>
      <c r="AF797" s="28"/>
      <c r="AG797" s="28"/>
      <c r="AH797" s="28"/>
      <c r="AI797" s="28"/>
      <c r="AJ797" s="28"/>
    </row>
    <row r="798" s="23" customFormat="true" ht="12" hidden="true" customHeight="false" outlineLevel="0" collapsed="false">
      <c r="A798" s="22" t="n">
        <v>769</v>
      </c>
      <c r="B798" s="23" t="s">
        <v>955</v>
      </c>
      <c r="C798" s="43" t="s">
        <v>819</v>
      </c>
      <c r="D798" s="42" t="s">
        <v>555</v>
      </c>
      <c r="E798" s="23" t="s">
        <v>556</v>
      </c>
      <c r="F798" s="29" t="s">
        <v>44</v>
      </c>
      <c r="G798" s="30" t="s">
        <v>45</v>
      </c>
      <c r="H798" s="30" t="s">
        <v>45</v>
      </c>
      <c r="I798" s="28"/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  <c r="AE798" s="28"/>
      <c r="AF798" s="28"/>
      <c r="AG798" s="28"/>
      <c r="AH798" s="28"/>
      <c r="AI798" s="28"/>
      <c r="AJ798" s="28"/>
    </row>
    <row r="799" s="23" customFormat="true" ht="12" hidden="false" customHeight="false" outlineLevel="0" collapsed="false">
      <c r="A799" s="22" t="n">
        <v>770</v>
      </c>
      <c r="B799" s="23" t="s">
        <v>956</v>
      </c>
      <c r="C799" s="24"/>
      <c r="D799" s="42" t="s">
        <v>555</v>
      </c>
      <c r="E799" s="23" t="s">
        <v>556</v>
      </c>
      <c r="F799" s="27" t="s">
        <v>40</v>
      </c>
      <c r="G799" s="28" t="s">
        <v>41</v>
      </c>
      <c r="H799" s="28" t="s">
        <v>41</v>
      </c>
      <c r="I799" s="28"/>
      <c r="J799" s="28"/>
      <c r="K799" s="28"/>
      <c r="L799" s="28"/>
      <c r="M799" s="28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  <c r="AE799" s="28"/>
      <c r="AF799" s="28"/>
      <c r="AG799" s="28"/>
      <c r="AH799" s="28"/>
      <c r="AI799" s="28"/>
      <c r="AJ799" s="28"/>
    </row>
    <row r="800" s="23" customFormat="true" ht="12" hidden="true" customHeight="false" outlineLevel="0" collapsed="false">
      <c r="A800" s="22" t="n">
        <v>771</v>
      </c>
      <c r="B800" s="23" t="s">
        <v>957</v>
      </c>
      <c r="C800" s="24" t="s">
        <v>663</v>
      </c>
      <c r="D800" s="42" t="s">
        <v>555</v>
      </c>
      <c r="E800" s="23" t="s">
        <v>556</v>
      </c>
      <c r="F800" s="29" t="s">
        <v>44</v>
      </c>
      <c r="G800" s="28" t="s">
        <v>41</v>
      </c>
      <c r="H800" s="30" t="s">
        <v>45</v>
      </c>
      <c r="I800" s="28"/>
      <c r="J800" s="28"/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</row>
    <row r="801" s="23" customFormat="true" ht="12" hidden="true" customHeight="false" outlineLevel="0" collapsed="false">
      <c r="A801" s="22" t="n">
        <v>772</v>
      </c>
      <c r="B801" s="23" t="s">
        <v>958</v>
      </c>
      <c r="C801" s="24" t="s">
        <v>635</v>
      </c>
      <c r="D801" s="42" t="s">
        <v>555</v>
      </c>
      <c r="E801" s="23" t="s">
        <v>556</v>
      </c>
      <c r="F801" s="29" t="s">
        <v>37</v>
      </c>
      <c r="G801" s="28" t="s">
        <v>38</v>
      </c>
      <c r="H801" s="28" t="s">
        <v>38</v>
      </c>
      <c r="I801" s="28"/>
      <c r="J801" s="28"/>
      <c r="K801" s="28"/>
      <c r="L801" s="28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</row>
    <row r="802" s="23" customFormat="true" ht="12" hidden="true" customHeight="false" outlineLevel="0" collapsed="false">
      <c r="A802" s="22" t="n">
        <v>773</v>
      </c>
      <c r="B802" s="23" t="s">
        <v>959</v>
      </c>
      <c r="C802" s="24"/>
      <c r="D802" s="42" t="s">
        <v>555</v>
      </c>
      <c r="E802" s="23" t="s">
        <v>556</v>
      </c>
      <c r="F802" s="29" t="s">
        <v>44</v>
      </c>
      <c r="G802" s="30" t="s">
        <v>45</v>
      </c>
      <c r="H802" s="30" t="s">
        <v>45</v>
      </c>
      <c r="I802" s="28"/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</row>
    <row r="803" s="23" customFormat="true" ht="12" hidden="true" customHeight="false" outlineLevel="0" collapsed="false">
      <c r="A803" s="22" t="n">
        <v>774</v>
      </c>
      <c r="B803" s="23" t="s">
        <v>960</v>
      </c>
      <c r="C803" s="24" t="s">
        <v>568</v>
      </c>
      <c r="D803" s="42" t="s">
        <v>555</v>
      </c>
      <c r="E803" s="23" t="s">
        <v>556</v>
      </c>
      <c r="F803" s="27" t="s">
        <v>44</v>
      </c>
      <c r="G803" s="30" t="s">
        <v>45</v>
      </c>
      <c r="H803" s="30" t="s">
        <v>45</v>
      </c>
      <c r="I803" s="28"/>
      <c r="J803" s="28"/>
      <c r="K803" s="28"/>
      <c r="L803" s="28"/>
      <c r="M803" s="28"/>
      <c r="N803" s="28"/>
      <c r="O803" s="28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  <c r="AE803" s="28"/>
      <c r="AF803" s="28"/>
      <c r="AG803" s="28"/>
      <c r="AH803" s="28"/>
      <c r="AI803" s="28"/>
      <c r="AJ803" s="28"/>
    </row>
    <row r="804" s="23" customFormat="true" ht="12" hidden="true" customHeight="false" outlineLevel="0" collapsed="false">
      <c r="A804" s="22" t="n">
        <v>775</v>
      </c>
      <c r="B804" s="23" t="s">
        <v>961</v>
      </c>
      <c r="C804" s="24" t="s">
        <v>663</v>
      </c>
      <c r="D804" s="42" t="s">
        <v>555</v>
      </c>
      <c r="E804" s="23" t="s">
        <v>556</v>
      </c>
      <c r="F804" s="29" t="s">
        <v>76</v>
      </c>
      <c r="G804" s="28" t="s">
        <v>77</v>
      </c>
      <c r="H804" s="28" t="s">
        <v>77</v>
      </c>
      <c r="I804" s="28"/>
      <c r="J804" s="28"/>
      <c r="K804" s="28"/>
      <c r="L804" s="28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  <c r="AE804" s="28"/>
      <c r="AF804" s="28"/>
      <c r="AG804" s="28"/>
      <c r="AH804" s="28"/>
      <c r="AI804" s="28"/>
      <c r="AJ804" s="28"/>
    </row>
    <row r="805" s="23" customFormat="true" ht="12" hidden="true" customHeight="false" outlineLevel="0" collapsed="false">
      <c r="A805" s="22" t="n">
        <v>776</v>
      </c>
      <c r="B805" s="23" t="s">
        <v>962</v>
      </c>
      <c r="C805" s="24" t="s">
        <v>217</v>
      </c>
      <c r="D805" s="42" t="s">
        <v>555</v>
      </c>
      <c r="E805" s="23" t="s">
        <v>556</v>
      </c>
      <c r="F805" s="27" t="s">
        <v>50</v>
      </c>
      <c r="G805" s="28" t="s">
        <v>41</v>
      </c>
      <c r="H805" s="28" t="s">
        <v>51</v>
      </c>
      <c r="I805" s="28"/>
      <c r="J805" s="28"/>
      <c r="K805" s="28"/>
      <c r="L805" s="28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  <c r="AE805" s="28"/>
      <c r="AF805" s="28"/>
      <c r="AG805" s="28"/>
      <c r="AH805" s="28"/>
      <c r="AI805" s="28"/>
      <c r="AJ805" s="28"/>
    </row>
    <row r="806" s="23" customFormat="true" ht="12" hidden="true" customHeight="false" outlineLevel="0" collapsed="false">
      <c r="A806" s="22" t="n">
        <v>777</v>
      </c>
      <c r="B806" s="23" t="s">
        <v>963</v>
      </c>
      <c r="C806" s="24"/>
      <c r="D806" s="42" t="s">
        <v>555</v>
      </c>
      <c r="E806" s="23" t="s">
        <v>556</v>
      </c>
      <c r="F806" s="27" t="s">
        <v>44</v>
      </c>
      <c r="G806" s="30" t="s">
        <v>45</v>
      </c>
      <c r="H806" s="30" t="s">
        <v>45</v>
      </c>
      <c r="I806" s="28"/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  <c r="AE806" s="28"/>
      <c r="AF806" s="28"/>
      <c r="AG806" s="28"/>
      <c r="AH806" s="28"/>
      <c r="AI806" s="28"/>
      <c r="AJ806" s="28"/>
    </row>
    <row r="807" s="23" customFormat="true" ht="12" hidden="true" customHeight="false" outlineLevel="0" collapsed="false">
      <c r="A807" s="22" t="n">
        <v>778</v>
      </c>
      <c r="B807" s="23" t="s">
        <v>964</v>
      </c>
      <c r="C807" s="24"/>
      <c r="D807" s="42" t="s">
        <v>555</v>
      </c>
      <c r="E807" s="23" t="s">
        <v>556</v>
      </c>
      <c r="F807" s="27" t="s">
        <v>56</v>
      </c>
      <c r="G807" s="28" t="s">
        <v>57</v>
      </c>
      <c r="H807" s="28" t="s">
        <v>57</v>
      </c>
      <c r="I807" s="28"/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  <c r="AE807" s="28"/>
      <c r="AF807" s="28"/>
      <c r="AG807" s="28"/>
      <c r="AH807" s="28"/>
      <c r="AI807" s="28"/>
      <c r="AJ807" s="28"/>
    </row>
    <row r="808" s="23" customFormat="true" ht="12" hidden="true" customHeight="false" outlineLevel="0" collapsed="false">
      <c r="A808" s="22" t="n">
        <v>779</v>
      </c>
      <c r="B808" s="23" t="s">
        <v>965</v>
      </c>
      <c r="C808" s="43" t="s">
        <v>217</v>
      </c>
      <c r="D808" s="42" t="s">
        <v>555</v>
      </c>
      <c r="E808" s="26" t="s">
        <v>556</v>
      </c>
      <c r="F808" s="27" t="s">
        <v>44</v>
      </c>
      <c r="G808" s="30" t="s">
        <v>45</v>
      </c>
      <c r="H808" s="30" t="s">
        <v>45</v>
      </c>
      <c r="I808" s="28"/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</row>
    <row r="809" s="23" customFormat="true" ht="12" hidden="true" customHeight="false" outlineLevel="0" collapsed="false">
      <c r="A809" s="22" t="n">
        <v>780</v>
      </c>
      <c r="B809" s="23" t="s">
        <v>966</v>
      </c>
      <c r="C809" s="24"/>
      <c r="D809" s="42" t="s">
        <v>555</v>
      </c>
      <c r="E809" s="23" t="s">
        <v>556</v>
      </c>
      <c r="F809" s="27" t="s">
        <v>50</v>
      </c>
      <c r="G809" s="28" t="s">
        <v>41</v>
      </c>
      <c r="H809" s="28" t="s">
        <v>51</v>
      </c>
      <c r="I809" s="28"/>
      <c r="J809" s="28"/>
      <c r="K809" s="28"/>
      <c r="L809" s="28"/>
      <c r="M809" s="28"/>
      <c r="N809" s="28"/>
      <c r="O809" s="28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</row>
    <row r="810" s="23" customFormat="true" ht="12" hidden="true" customHeight="false" outlineLevel="0" collapsed="false">
      <c r="A810" s="22" t="n">
        <v>781</v>
      </c>
      <c r="B810" s="23" t="s">
        <v>967</v>
      </c>
      <c r="C810" s="24"/>
      <c r="D810" s="42" t="s">
        <v>555</v>
      </c>
      <c r="E810" s="23" t="s">
        <v>556</v>
      </c>
      <c r="F810" s="29" t="s">
        <v>50</v>
      </c>
      <c r="G810" s="28" t="s">
        <v>51</v>
      </c>
      <c r="H810" s="28" t="s">
        <v>51</v>
      </c>
      <c r="I810" s="28"/>
      <c r="J810" s="28"/>
      <c r="K810" s="28"/>
      <c r="L810" s="28"/>
      <c r="M810" s="28"/>
      <c r="N810" s="28"/>
      <c r="O810" s="28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  <c r="AE810" s="28"/>
      <c r="AF810" s="28"/>
      <c r="AG810" s="28"/>
      <c r="AH810" s="28"/>
      <c r="AI810" s="28"/>
      <c r="AJ810" s="28"/>
    </row>
    <row r="811" s="23" customFormat="true" ht="12" hidden="true" customHeight="false" outlineLevel="0" collapsed="false">
      <c r="A811" s="22" t="n">
        <v>782</v>
      </c>
      <c r="B811" s="24" t="s">
        <v>968</v>
      </c>
      <c r="C811" s="24" t="s">
        <v>969</v>
      </c>
      <c r="D811" s="42" t="s">
        <v>555</v>
      </c>
      <c r="E811" s="23" t="s">
        <v>556</v>
      </c>
      <c r="F811" s="27" t="s">
        <v>76</v>
      </c>
      <c r="G811" s="28" t="s">
        <v>77</v>
      </c>
      <c r="H811" s="28" t="s">
        <v>77</v>
      </c>
      <c r="I811" s="28"/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  <c r="AE811" s="28"/>
      <c r="AF811" s="28"/>
      <c r="AG811" s="28"/>
      <c r="AH811" s="28"/>
      <c r="AI811" s="28"/>
      <c r="AJ811" s="28"/>
    </row>
    <row r="812" s="23" customFormat="true" ht="12" hidden="true" customHeight="false" outlineLevel="0" collapsed="false">
      <c r="A812" s="22" t="n">
        <v>783</v>
      </c>
      <c r="B812" s="23" t="s">
        <v>970</v>
      </c>
      <c r="C812" s="24" t="s">
        <v>164</v>
      </c>
      <c r="D812" s="42" t="s">
        <v>555</v>
      </c>
      <c r="E812" s="23" t="s">
        <v>556</v>
      </c>
      <c r="F812" s="27" t="s">
        <v>44</v>
      </c>
      <c r="G812" s="30" t="s">
        <v>45</v>
      </c>
      <c r="H812" s="30" t="s">
        <v>45</v>
      </c>
      <c r="I812" s="28"/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  <c r="AE812" s="28"/>
      <c r="AF812" s="28"/>
      <c r="AG812" s="28"/>
      <c r="AH812" s="28"/>
      <c r="AI812" s="28"/>
      <c r="AJ812" s="28"/>
    </row>
    <row r="813" s="23" customFormat="true" ht="12" hidden="true" customHeight="false" outlineLevel="0" collapsed="false">
      <c r="A813" s="22" t="n">
        <v>784</v>
      </c>
      <c r="B813" s="23" t="s">
        <v>971</v>
      </c>
      <c r="C813" s="24"/>
      <c r="D813" s="42" t="s">
        <v>555</v>
      </c>
      <c r="E813" s="23" t="s">
        <v>556</v>
      </c>
      <c r="F813" s="29" t="s">
        <v>44</v>
      </c>
      <c r="G813" s="30" t="s">
        <v>45</v>
      </c>
      <c r="H813" s="30" t="s">
        <v>45</v>
      </c>
      <c r="I813" s="28"/>
      <c r="J813" s="28"/>
      <c r="K813" s="28"/>
      <c r="L813" s="28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  <c r="AE813" s="28"/>
      <c r="AF813" s="28"/>
      <c r="AG813" s="28"/>
      <c r="AH813" s="28"/>
      <c r="AI813" s="28"/>
      <c r="AJ813" s="28"/>
    </row>
    <row r="814" s="23" customFormat="true" ht="12" hidden="true" customHeight="false" outlineLevel="0" collapsed="false">
      <c r="A814" s="22" t="n">
        <v>785</v>
      </c>
      <c r="B814" s="23" t="s">
        <v>972</v>
      </c>
      <c r="C814" s="24"/>
      <c r="D814" s="42" t="s">
        <v>555</v>
      </c>
      <c r="E814" s="23" t="s">
        <v>556</v>
      </c>
      <c r="F814" s="29" t="s">
        <v>44</v>
      </c>
      <c r="G814" s="28" t="s">
        <v>38</v>
      </c>
      <c r="H814" s="30" t="s">
        <v>45</v>
      </c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</row>
    <row r="815" s="23" customFormat="true" ht="12" hidden="true" customHeight="false" outlineLevel="0" collapsed="false">
      <c r="A815" s="22" t="n">
        <v>786</v>
      </c>
      <c r="B815" s="23" t="s">
        <v>973</v>
      </c>
      <c r="C815" s="24"/>
      <c r="D815" s="42" t="s">
        <v>555</v>
      </c>
      <c r="E815" s="23" t="s">
        <v>556</v>
      </c>
      <c r="F815" s="27" t="s">
        <v>76</v>
      </c>
      <c r="G815" s="28" t="s">
        <v>77</v>
      </c>
      <c r="H815" s="28" t="s">
        <v>77</v>
      </c>
      <c r="I815" s="28"/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  <c r="AE815" s="28"/>
      <c r="AF815" s="28"/>
      <c r="AG815" s="28"/>
      <c r="AH815" s="28"/>
      <c r="AI815" s="28"/>
      <c r="AJ815" s="28"/>
    </row>
    <row r="816" s="23" customFormat="true" ht="12" hidden="true" customHeight="false" outlineLevel="0" collapsed="false">
      <c r="A816" s="22" t="n">
        <v>787</v>
      </c>
      <c r="B816" s="23" t="s">
        <v>974</v>
      </c>
      <c r="C816" s="24" t="s">
        <v>817</v>
      </c>
      <c r="D816" s="42" t="s">
        <v>555</v>
      </c>
      <c r="E816" s="23" t="s">
        <v>556</v>
      </c>
      <c r="F816" s="27" t="s">
        <v>44</v>
      </c>
      <c r="G816" s="28" t="s">
        <v>41</v>
      </c>
      <c r="H816" s="30" t="s">
        <v>45</v>
      </c>
      <c r="I816" s="28"/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  <c r="AE816" s="28"/>
      <c r="AF816" s="28"/>
      <c r="AG816" s="28"/>
      <c r="AH816" s="28"/>
      <c r="AI816" s="28"/>
      <c r="AJ816" s="28"/>
    </row>
    <row r="817" s="23" customFormat="true" ht="12" hidden="true" customHeight="false" outlineLevel="0" collapsed="false">
      <c r="A817" s="22" t="n">
        <v>788</v>
      </c>
      <c r="B817" s="23" t="s">
        <v>975</v>
      </c>
      <c r="C817" s="24"/>
      <c r="D817" s="42" t="s">
        <v>555</v>
      </c>
      <c r="E817" s="23" t="s">
        <v>556</v>
      </c>
      <c r="F817" s="27" t="s">
        <v>50</v>
      </c>
      <c r="G817" s="28" t="s">
        <v>51</v>
      </c>
      <c r="H817" s="28" t="s">
        <v>51</v>
      </c>
      <c r="I817" s="28"/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  <c r="AE817" s="28"/>
      <c r="AF817" s="28"/>
      <c r="AG817" s="28"/>
      <c r="AH817" s="28"/>
      <c r="AI817" s="28"/>
      <c r="AJ817" s="28"/>
    </row>
    <row r="818" s="23" customFormat="true" ht="12" hidden="true" customHeight="false" outlineLevel="0" collapsed="false">
      <c r="A818" s="22" t="n">
        <v>789</v>
      </c>
      <c r="B818" s="23" t="s">
        <v>976</v>
      </c>
      <c r="C818" s="24" t="s">
        <v>817</v>
      </c>
      <c r="D818" s="42" t="s">
        <v>555</v>
      </c>
      <c r="E818" s="23" t="s">
        <v>556</v>
      </c>
      <c r="F818" s="29" t="s">
        <v>44</v>
      </c>
      <c r="G818" s="30" t="s">
        <v>45</v>
      </c>
      <c r="H818" s="30" t="s">
        <v>45</v>
      </c>
      <c r="I818" s="28"/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  <c r="AE818" s="28"/>
      <c r="AF818" s="28"/>
      <c r="AG818" s="28"/>
      <c r="AH818" s="28"/>
      <c r="AI818" s="28"/>
      <c r="AJ818" s="28"/>
    </row>
    <row r="819" s="23" customFormat="true" ht="12" hidden="true" customHeight="false" outlineLevel="0" collapsed="false">
      <c r="A819" s="22" t="n">
        <v>790</v>
      </c>
      <c r="B819" s="23" t="s">
        <v>977</v>
      </c>
      <c r="C819" s="24"/>
      <c r="D819" s="42" t="s">
        <v>555</v>
      </c>
      <c r="E819" s="23" t="s">
        <v>556</v>
      </c>
      <c r="F819" s="29" t="s">
        <v>44</v>
      </c>
      <c r="G819" s="30" t="s">
        <v>45</v>
      </c>
      <c r="H819" s="30" t="s">
        <v>45</v>
      </c>
      <c r="I819" s="28"/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  <c r="AE819" s="28"/>
      <c r="AF819" s="28"/>
      <c r="AG819" s="28"/>
      <c r="AH819" s="28"/>
      <c r="AI819" s="28"/>
      <c r="AJ819" s="28"/>
    </row>
    <row r="820" s="23" customFormat="true" ht="12" hidden="true" customHeight="false" outlineLevel="0" collapsed="false">
      <c r="A820" s="22" t="n">
        <v>791</v>
      </c>
      <c r="B820" s="23" t="s">
        <v>978</v>
      </c>
      <c r="C820" s="24"/>
      <c r="D820" s="42" t="s">
        <v>555</v>
      </c>
      <c r="E820" s="23" t="s">
        <v>556</v>
      </c>
      <c r="F820" s="29" t="s">
        <v>44</v>
      </c>
      <c r="G820" s="30" t="s">
        <v>45</v>
      </c>
      <c r="H820" s="30" t="s">
        <v>45</v>
      </c>
      <c r="I820" s="28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</row>
    <row r="821" s="23" customFormat="true" ht="12" hidden="true" customHeight="false" outlineLevel="0" collapsed="false">
      <c r="A821" s="22" t="n">
        <v>792</v>
      </c>
      <c r="B821" s="23" t="s">
        <v>979</v>
      </c>
      <c r="C821" s="24"/>
      <c r="D821" s="42" t="s">
        <v>555</v>
      </c>
      <c r="E821" s="23" t="s">
        <v>556</v>
      </c>
      <c r="F821" s="29" t="s">
        <v>44</v>
      </c>
      <c r="G821" s="30" t="s">
        <v>45</v>
      </c>
      <c r="H821" s="30" t="s">
        <v>45</v>
      </c>
      <c r="I821" s="28"/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  <c r="AE821" s="28"/>
      <c r="AF821" s="28"/>
      <c r="AG821" s="28"/>
      <c r="AH821" s="28"/>
      <c r="AI821" s="28"/>
      <c r="AJ821" s="28"/>
    </row>
    <row r="822" s="23" customFormat="true" ht="12" hidden="false" customHeight="false" outlineLevel="0" collapsed="false">
      <c r="A822" s="22" t="n">
        <v>793</v>
      </c>
      <c r="B822" s="23" t="s">
        <v>980</v>
      </c>
      <c r="C822" s="2"/>
      <c r="D822" s="42" t="s">
        <v>555</v>
      </c>
      <c r="E822" s="1" t="s">
        <v>565</v>
      </c>
      <c r="F822" s="29" t="s">
        <v>40</v>
      </c>
      <c r="G822" s="28" t="s">
        <v>41</v>
      </c>
      <c r="H822" s="28" t="s">
        <v>41</v>
      </c>
      <c r="I822" s="28"/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  <c r="AE822" s="28"/>
      <c r="AF822" s="28"/>
      <c r="AG822" s="28"/>
      <c r="AH822" s="28"/>
      <c r="AI822" s="28"/>
      <c r="AJ822" s="28"/>
    </row>
    <row r="823" s="23" customFormat="true" ht="12" hidden="true" customHeight="false" outlineLevel="0" collapsed="false">
      <c r="A823" s="22" t="n">
        <v>794</v>
      </c>
      <c r="B823" s="23" t="s">
        <v>981</v>
      </c>
      <c r="C823" s="24"/>
      <c r="D823" s="42" t="s">
        <v>555</v>
      </c>
      <c r="E823" s="23" t="s">
        <v>556</v>
      </c>
      <c r="F823" s="29" t="s">
        <v>37</v>
      </c>
      <c r="G823" s="28" t="s">
        <v>41</v>
      </c>
      <c r="H823" s="28" t="s">
        <v>38</v>
      </c>
      <c r="I823" s="28"/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  <c r="AE823" s="28"/>
      <c r="AF823" s="28"/>
      <c r="AG823" s="28"/>
      <c r="AH823" s="28"/>
      <c r="AI823" s="28"/>
      <c r="AJ823" s="28"/>
    </row>
    <row r="824" s="23" customFormat="true" ht="12" hidden="true" customHeight="false" outlineLevel="0" collapsed="false">
      <c r="A824" s="22" t="n">
        <v>795</v>
      </c>
      <c r="B824" s="23" t="s">
        <v>982</v>
      </c>
      <c r="C824" s="24" t="s">
        <v>589</v>
      </c>
      <c r="D824" s="42" t="s">
        <v>555</v>
      </c>
      <c r="E824" s="23" t="s">
        <v>556</v>
      </c>
      <c r="F824" s="29" t="s">
        <v>76</v>
      </c>
      <c r="G824" s="28" t="s">
        <v>77</v>
      </c>
      <c r="H824" s="28" t="s">
        <v>77</v>
      </c>
      <c r="I824" s="28"/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  <c r="AE824" s="28"/>
      <c r="AF824" s="28"/>
      <c r="AG824" s="28"/>
      <c r="AH824" s="28"/>
      <c r="AI824" s="28"/>
      <c r="AJ824" s="28"/>
    </row>
    <row r="825" s="23" customFormat="true" ht="12" hidden="true" customHeight="false" outlineLevel="0" collapsed="false">
      <c r="A825" s="22" t="n">
        <v>796</v>
      </c>
      <c r="B825" s="24" t="s">
        <v>983</v>
      </c>
      <c r="C825" s="43" t="s">
        <v>217</v>
      </c>
      <c r="D825" s="42" t="s">
        <v>555</v>
      </c>
      <c r="E825" s="23" t="s">
        <v>556</v>
      </c>
      <c r="F825" s="27" t="s">
        <v>44</v>
      </c>
      <c r="G825" s="30" t="s">
        <v>45</v>
      </c>
      <c r="H825" s="30" t="s">
        <v>45</v>
      </c>
      <c r="I825" s="28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</row>
    <row r="826" s="23" customFormat="true" ht="12" hidden="true" customHeight="false" outlineLevel="0" collapsed="false">
      <c r="A826" s="22" t="n">
        <v>797</v>
      </c>
      <c r="B826" s="23" t="s">
        <v>984</v>
      </c>
      <c r="C826" s="24" t="s">
        <v>217</v>
      </c>
      <c r="D826" s="42" t="s">
        <v>555</v>
      </c>
      <c r="E826" s="23" t="s">
        <v>556</v>
      </c>
      <c r="F826" s="29" t="s">
        <v>44</v>
      </c>
      <c r="G826" s="30" t="s">
        <v>45</v>
      </c>
      <c r="H826" s="30" t="s">
        <v>45</v>
      </c>
      <c r="I826" s="28"/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</row>
    <row r="827" s="23" customFormat="true" ht="12" hidden="false" customHeight="false" outlineLevel="0" collapsed="false">
      <c r="A827" s="22" t="n">
        <v>798</v>
      </c>
      <c r="B827" s="23" t="s">
        <v>985</v>
      </c>
      <c r="C827" s="2"/>
      <c r="D827" s="42" t="s">
        <v>555</v>
      </c>
      <c r="E827" s="1" t="s">
        <v>565</v>
      </c>
      <c r="F827" s="29" t="s">
        <v>40</v>
      </c>
      <c r="G827" s="28" t="s">
        <v>41</v>
      </c>
      <c r="H827" s="28" t="s">
        <v>41</v>
      </c>
      <c r="I827" s="28"/>
      <c r="J827" s="28"/>
      <c r="K827" s="28"/>
      <c r="L827" s="28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  <c r="AE827" s="28"/>
      <c r="AF827" s="28"/>
      <c r="AG827" s="28"/>
      <c r="AH827" s="28"/>
      <c r="AI827" s="28"/>
      <c r="AJ827" s="28"/>
    </row>
    <row r="828" s="23" customFormat="true" ht="12" hidden="false" customHeight="false" outlineLevel="0" collapsed="false">
      <c r="A828" s="22" t="n">
        <v>799</v>
      </c>
      <c r="B828" s="1" t="s">
        <v>986</v>
      </c>
      <c r="C828" s="2"/>
      <c r="D828" s="42" t="s">
        <v>555</v>
      </c>
      <c r="E828" s="23" t="s">
        <v>556</v>
      </c>
      <c r="F828" s="27" t="s">
        <v>40</v>
      </c>
      <c r="G828" s="28" t="s">
        <v>41</v>
      </c>
      <c r="H828" s="28" t="s">
        <v>41</v>
      </c>
      <c r="I828" s="1"/>
      <c r="J828" s="1"/>
      <c r="K828" s="1"/>
      <c r="L828" s="1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  <c r="AE828" s="28"/>
      <c r="AF828" s="28"/>
      <c r="AG828" s="28"/>
      <c r="AH828" s="28"/>
      <c r="AI828" s="28"/>
      <c r="AJ828" s="28"/>
    </row>
    <row r="829" s="23" customFormat="true" ht="12" hidden="false" customHeight="false" outlineLevel="0" collapsed="false">
      <c r="A829" s="22" t="n">
        <v>800</v>
      </c>
      <c r="B829" s="23" t="s">
        <v>987</v>
      </c>
      <c r="C829" s="2"/>
      <c r="D829" s="42" t="s">
        <v>555</v>
      </c>
      <c r="E829" s="1" t="s">
        <v>565</v>
      </c>
      <c r="F829" s="29" t="s">
        <v>40</v>
      </c>
      <c r="G829" s="28" t="s">
        <v>41</v>
      </c>
      <c r="H829" s="28" t="s">
        <v>41</v>
      </c>
      <c r="I829" s="28"/>
      <c r="J829" s="28"/>
      <c r="K829" s="28"/>
      <c r="L829" s="28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  <c r="AE829" s="28"/>
      <c r="AF829" s="28"/>
      <c r="AG829" s="28"/>
      <c r="AH829" s="28"/>
      <c r="AI829" s="28"/>
      <c r="AJ829" s="28"/>
    </row>
    <row r="830" s="23" customFormat="true" ht="12" hidden="true" customHeight="false" outlineLevel="0" collapsed="false">
      <c r="A830" s="22" t="n">
        <v>801</v>
      </c>
      <c r="B830" s="23" t="s">
        <v>988</v>
      </c>
      <c r="C830" s="24" t="s">
        <v>554</v>
      </c>
      <c r="D830" s="42" t="s">
        <v>555</v>
      </c>
      <c r="E830" s="23" t="s">
        <v>556</v>
      </c>
      <c r="F830" s="29" t="s">
        <v>44</v>
      </c>
      <c r="G830" s="30" t="s">
        <v>45</v>
      </c>
      <c r="H830" s="30" t="s">
        <v>45</v>
      </c>
      <c r="I830" s="28"/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  <c r="AE830" s="28"/>
      <c r="AF830" s="28"/>
      <c r="AG830" s="28"/>
      <c r="AH830" s="28"/>
      <c r="AI830" s="28"/>
      <c r="AJ830" s="28"/>
    </row>
    <row r="831" s="23" customFormat="true" ht="12" hidden="true" customHeight="false" outlineLevel="0" collapsed="false">
      <c r="A831" s="22" t="n">
        <v>802</v>
      </c>
      <c r="B831" s="23" t="s">
        <v>989</v>
      </c>
      <c r="C831" s="24"/>
      <c r="D831" s="42" t="s">
        <v>555</v>
      </c>
      <c r="E831" s="23" t="s">
        <v>556</v>
      </c>
      <c r="F831" s="29" t="s">
        <v>76</v>
      </c>
      <c r="G831" s="28" t="s">
        <v>77</v>
      </c>
      <c r="H831" s="28" t="s">
        <v>77</v>
      </c>
      <c r="I831" s="28"/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  <c r="AE831" s="28"/>
      <c r="AF831" s="28"/>
      <c r="AG831" s="28"/>
      <c r="AH831" s="28"/>
      <c r="AI831" s="28"/>
      <c r="AJ831" s="28"/>
    </row>
    <row r="832" s="23" customFormat="true" ht="12" hidden="true" customHeight="false" outlineLevel="0" collapsed="false">
      <c r="A832" s="22" t="n">
        <v>803</v>
      </c>
      <c r="B832" s="24" t="s">
        <v>990</v>
      </c>
      <c r="C832" s="24" t="s">
        <v>991</v>
      </c>
      <c r="D832" s="42" t="s">
        <v>555</v>
      </c>
      <c r="E832" s="23" t="s">
        <v>556</v>
      </c>
      <c r="F832" s="29" t="s">
        <v>44</v>
      </c>
      <c r="G832" s="30" t="s">
        <v>45</v>
      </c>
      <c r="H832" s="30" t="s">
        <v>45</v>
      </c>
      <c r="I832" s="28"/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</row>
    <row r="833" s="23" customFormat="true" ht="12" hidden="true" customHeight="false" outlineLevel="0" collapsed="false">
      <c r="A833" s="22" t="n">
        <v>804</v>
      </c>
      <c r="B833" s="23" t="s">
        <v>992</v>
      </c>
      <c r="C833" s="24" t="s">
        <v>222</v>
      </c>
      <c r="D833" s="42" t="s">
        <v>555</v>
      </c>
      <c r="E833" s="23" t="s">
        <v>556</v>
      </c>
      <c r="F833" s="27" t="s">
        <v>37</v>
      </c>
      <c r="G833" s="28" t="s">
        <v>38</v>
      </c>
      <c r="H833" s="28" t="s">
        <v>38</v>
      </c>
      <c r="I833" s="28"/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  <c r="AE833" s="28"/>
      <c r="AF833" s="28"/>
      <c r="AG833" s="28"/>
      <c r="AH833" s="28"/>
      <c r="AI833" s="28"/>
      <c r="AJ833" s="28"/>
    </row>
    <row r="834" s="23" customFormat="true" ht="12" hidden="true" customHeight="false" outlineLevel="0" collapsed="false">
      <c r="A834" s="22" t="n">
        <v>805</v>
      </c>
      <c r="B834" s="23" t="s">
        <v>993</v>
      </c>
      <c r="C834" s="24"/>
      <c r="D834" s="42" t="s">
        <v>555</v>
      </c>
      <c r="E834" s="23" t="s">
        <v>556</v>
      </c>
      <c r="F834" s="27" t="s">
        <v>76</v>
      </c>
      <c r="G834" s="28" t="s">
        <v>77</v>
      </c>
      <c r="H834" s="28" t="s">
        <v>77</v>
      </c>
      <c r="I834" s="28"/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  <c r="AE834" s="28"/>
      <c r="AF834" s="28"/>
      <c r="AG834" s="28"/>
      <c r="AH834" s="28"/>
      <c r="AI834" s="28"/>
      <c r="AJ834" s="28"/>
    </row>
    <row r="835" s="23" customFormat="true" ht="12" hidden="true" customHeight="false" outlineLevel="0" collapsed="false">
      <c r="A835" s="22" t="n">
        <v>806</v>
      </c>
      <c r="B835" s="23" t="s">
        <v>994</v>
      </c>
      <c r="C835" s="24"/>
      <c r="D835" s="42" t="s">
        <v>555</v>
      </c>
      <c r="E835" s="23" t="s">
        <v>556</v>
      </c>
      <c r="F835" s="29" t="s">
        <v>44</v>
      </c>
      <c r="G835" s="30" t="s">
        <v>45</v>
      </c>
      <c r="H835" s="30" t="s">
        <v>45</v>
      </c>
      <c r="I835" s="28"/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  <c r="AE835" s="28"/>
      <c r="AF835" s="28"/>
      <c r="AG835" s="28"/>
      <c r="AH835" s="28"/>
      <c r="AI835" s="28"/>
      <c r="AJ835" s="28"/>
    </row>
    <row r="836" s="23" customFormat="true" ht="12" hidden="true" customHeight="false" outlineLevel="0" collapsed="false">
      <c r="A836" s="22" t="n">
        <v>807</v>
      </c>
      <c r="B836" s="23" t="s">
        <v>995</v>
      </c>
      <c r="C836" s="24" t="s">
        <v>217</v>
      </c>
      <c r="D836" s="42" t="s">
        <v>555</v>
      </c>
      <c r="E836" s="23" t="s">
        <v>556</v>
      </c>
      <c r="F836" s="27" t="s">
        <v>44</v>
      </c>
      <c r="G836" s="30" t="s">
        <v>45</v>
      </c>
      <c r="H836" s="30" t="s">
        <v>45</v>
      </c>
      <c r="I836" s="28"/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  <c r="AE836" s="28"/>
      <c r="AF836" s="28"/>
      <c r="AG836" s="28"/>
      <c r="AH836" s="28"/>
      <c r="AI836" s="28"/>
      <c r="AJ836" s="28"/>
    </row>
    <row r="837" s="23" customFormat="true" ht="12" hidden="false" customHeight="false" outlineLevel="0" collapsed="false">
      <c r="A837" s="22" t="n">
        <v>808</v>
      </c>
      <c r="B837" s="23" t="s">
        <v>996</v>
      </c>
      <c r="C837" s="24" t="s">
        <v>217</v>
      </c>
      <c r="D837" s="42" t="s">
        <v>555</v>
      </c>
      <c r="E837" s="23" t="s">
        <v>556</v>
      </c>
      <c r="F837" s="27" t="s">
        <v>40</v>
      </c>
      <c r="G837" s="28" t="s">
        <v>41</v>
      </c>
      <c r="H837" s="28" t="s">
        <v>41</v>
      </c>
      <c r="I837" s="28"/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  <c r="AE837" s="28"/>
      <c r="AF837" s="28"/>
      <c r="AG837" s="28"/>
      <c r="AH837" s="28"/>
      <c r="AI837" s="28"/>
      <c r="AJ837" s="28"/>
    </row>
    <row r="838" s="23" customFormat="true" ht="12" hidden="false" customHeight="false" outlineLevel="0" collapsed="false">
      <c r="A838" s="22" t="n">
        <v>809</v>
      </c>
      <c r="B838" s="23" t="s">
        <v>997</v>
      </c>
      <c r="C838" s="2"/>
      <c r="D838" s="42" t="s">
        <v>555</v>
      </c>
      <c r="E838" s="1" t="s">
        <v>565</v>
      </c>
      <c r="F838" s="29" t="s">
        <v>40</v>
      </c>
      <c r="G838" s="28" t="s">
        <v>41</v>
      </c>
      <c r="H838" s="28" t="s">
        <v>41</v>
      </c>
      <c r="I838" s="28"/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</row>
    <row r="839" s="23" customFormat="true" ht="12" hidden="true" customHeight="false" outlineLevel="0" collapsed="false">
      <c r="A839" s="22" t="n">
        <v>810</v>
      </c>
      <c r="B839" s="23" t="s">
        <v>998</v>
      </c>
      <c r="C839" s="24" t="s">
        <v>217</v>
      </c>
      <c r="D839" s="42" t="s">
        <v>555</v>
      </c>
      <c r="E839" s="23" t="s">
        <v>565</v>
      </c>
      <c r="F839" s="29" t="s">
        <v>44</v>
      </c>
      <c r="G839" s="30" t="s">
        <v>45</v>
      </c>
      <c r="H839" s="30" t="s">
        <v>45</v>
      </c>
      <c r="I839" s="28"/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</row>
    <row r="840" s="23" customFormat="true" ht="12" hidden="false" customHeight="false" outlineLevel="0" collapsed="false">
      <c r="A840" s="22" t="n">
        <v>811</v>
      </c>
      <c r="B840" s="23" t="s">
        <v>999</v>
      </c>
      <c r="C840" s="2"/>
      <c r="D840" s="42" t="s">
        <v>555</v>
      </c>
      <c r="E840" s="1" t="s">
        <v>565</v>
      </c>
      <c r="F840" s="27" t="s">
        <v>40</v>
      </c>
      <c r="G840" s="28" t="s">
        <v>41</v>
      </c>
      <c r="H840" s="28" t="s">
        <v>41</v>
      </c>
      <c r="I840" s="28"/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</row>
    <row r="841" s="23" customFormat="true" ht="12" hidden="true" customHeight="false" outlineLevel="0" collapsed="false">
      <c r="A841" s="22" t="n">
        <v>812</v>
      </c>
      <c r="B841" s="24" t="s">
        <v>1000</v>
      </c>
      <c r="C841" s="24" t="s">
        <v>217</v>
      </c>
      <c r="D841" s="42" t="s">
        <v>555</v>
      </c>
      <c r="E841" s="23" t="s">
        <v>556</v>
      </c>
      <c r="F841" s="29" t="s">
        <v>44</v>
      </c>
      <c r="G841" s="30" t="s">
        <v>45</v>
      </c>
      <c r="H841" s="30" t="s">
        <v>45</v>
      </c>
      <c r="I841" s="28"/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</row>
    <row r="842" s="23" customFormat="true" ht="12" hidden="true" customHeight="false" outlineLevel="0" collapsed="false">
      <c r="A842" s="22" t="n">
        <v>813</v>
      </c>
      <c r="B842" s="24" t="s">
        <v>1001</v>
      </c>
      <c r="C842" s="24" t="s">
        <v>217</v>
      </c>
      <c r="D842" s="42" t="s">
        <v>555</v>
      </c>
      <c r="E842" s="23" t="s">
        <v>556</v>
      </c>
      <c r="F842" s="27" t="s">
        <v>44</v>
      </c>
      <c r="G842" s="30" t="s">
        <v>45</v>
      </c>
      <c r="H842" s="30" t="s">
        <v>45</v>
      </c>
      <c r="I842" s="28"/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</row>
    <row r="843" s="23" customFormat="true" ht="12" hidden="true" customHeight="false" outlineLevel="0" collapsed="false">
      <c r="A843" s="22" t="n">
        <v>814</v>
      </c>
      <c r="B843" s="23" t="s">
        <v>1002</v>
      </c>
      <c r="C843" s="2"/>
      <c r="D843" s="42" t="s">
        <v>555</v>
      </c>
      <c r="E843" s="1" t="s">
        <v>565</v>
      </c>
      <c r="F843" s="27" t="s">
        <v>37</v>
      </c>
      <c r="G843" s="28" t="s">
        <v>38</v>
      </c>
      <c r="H843" s="28" t="s">
        <v>38</v>
      </c>
      <c r="I843" s="28"/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</row>
    <row r="844" s="23" customFormat="true" ht="12" hidden="true" customHeight="false" outlineLevel="0" collapsed="false">
      <c r="A844" s="22" t="n">
        <v>815</v>
      </c>
      <c r="B844" s="23" t="s">
        <v>1003</v>
      </c>
      <c r="C844" s="24" t="s">
        <v>217</v>
      </c>
      <c r="D844" s="42" t="s">
        <v>555</v>
      </c>
      <c r="E844" s="23" t="s">
        <v>565</v>
      </c>
      <c r="F844" s="29" t="s">
        <v>44</v>
      </c>
      <c r="G844" s="30" t="s">
        <v>45</v>
      </c>
      <c r="H844" s="30" t="s">
        <v>45</v>
      </c>
      <c r="I844" s="28"/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</row>
    <row r="845" s="23" customFormat="true" ht="12" hidden="true" customHeight="false" outlineLevel="0" collapsed="false">
      <c r="A845" s="22" t="n">
        <v>816</v>
      </c>
      <c r="B845" s="23" t="s">
        <v>1004</v>
      </c>
      <c r="C845" s="24" t="s">
        <v>217</v>
      </c>
      <c r="D845" s="42" t="s">
        <v>555</v>
      </c>
      <c r="E845" s="23" t="s">
        <v>565</v>
      </c>
      <c r="F845" s="29" t="s">
        <v>44</v>
      </c>
      <c r="G845" s="30" t="s">
        <v>45</v>
      </c>
      <c r="H845" s="30" t="s">
        <v>45</v>
      </c>
      <c r="I845" s="28"/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</row>
    <row r="846" s="23" customFormat="true" ht="12" hidden="true" customHeight="false" outlineLevel="0" collapsed="false">
      <c r="A846" s="22" t="n">
        <v>817</v>
      </c>
      <c r="B846" s="23" t="s">
        <v>1005</v>
      </c>
      <c r="C846" s="24"/>
      <c r="D846" s="42" t="s">
        <v>555</v>
      </c>
      <c r="E846" s="23" t="s">
        <v>565</v>
      </c>
      <c r="F846" s="29" t="s">
        <v>76</v>
      </c>
      <c r="G846" s="28" t="s">
        <v>77</v>
      </c>
      <c r="H846" s="28" t="s">
        <v>77</v>
      </c>
      <c r="I846" s="28"/>
      <c r="J846" s="28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</row>
    <row r="847" s="23" customFormat="true" ht="12" hidden="true" customHeight="false" outlineLevel="0" collapsed="false">
      <c r="A847" s="22" t="n">
        <v>818</v>
      </c>
      <c r="B847" s="23" t="s">
        <v>1006</v>
      </c>
      <c r="C847" s="24"/>
      <c r="D847" s="42" t="s">
        <v>555</v>
      </c>
      <c r="F847" s="29" t="s">
        <v>50</v>
      </c>
      <c r="G847" s="28" t="s">
        <v>51</v>
      </c>
      <c r="H847" s="28" t="s">
        <v>51</v>
      </c>
      <c r="I847" s="28"/>
      <c r="J847" s="28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</row>
    <row r="848" s="23" customFormat="true" ht="12" hidden="true" customHeight="false" outlineLevel="0" collapsed="false">
      <c r="A848" s="22" t="n">
        <v>819</v>
      </c>
      <c r="B848" s="23" t="s">
        <v>1007</v>
      </c>
      <c r="C848" s="24"/>
      <c r="D848" s="42" t="s">
        <v>555</v>
      </c>
      <c r="E848" s="23" t="s">
        <v>556</v>
      </c>
      <c r="F848" s="29" t="s">
        <v>44</v>
      </c>
      <c r="G848" s="30" t="s">
        <v>45</v>
      </c>
      <c r="H848" s="30" t="s">
        <v>45</v>
      </c>
      <c r="I848" s="28"/>
      <c r="J848" s="28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</row>
    <row r="849" s="23" customFormat="true" ht="12" hidden="true" customHeight="false" outlineLevel="0" collapsed="false">
      <c r="A849" s="22" t="n">
        <v>820</v>
      </c>
      <c r="B849" s="23" t="s">
        <v>1008</v>
      </c>
      <c r="C849" s="24"/>
      <c r="D849" s="42" t="s">
        <v>555</v>
      </c>
      <c r="E849" s="23" t="s">
        <v>556</v>
      </c>
      <c r="F849" s="29" t="s">
        <v>44</v>
      </c>
      <c r="G849" s="30" t="s">
        <v>45</v>
      </c>
      <c r="H849" s="30" t="s">
        <v>45</v>
      </c>
      <c r="I849" s="28"/>
      <c r="J849" s="28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</row>
    <row r="850" s="23" customFormat="true" ht="12" hidden="true" customHeight="false" outlineLevel="0" collapsed="false">
      <c r="A850" s="22" t="n">
        <v>821</v>
      </c>
      <c r="B850" s="23" t="s">
        <v>1009</v>
      </c>
      <c r="C850" s="24"/>
      <c r="D850" s="42" t="s">
        <v>555</v>
      </c>
      <c r="E850" s="23" t="s">
        <v>556</v>
      </c>
      <c r="F850" s="29" t="s">
        <v>44</v>
      </c>
      <c r="G850" s="30" t="s">
        <v>45</v>
      </c>
      <c r="H850" s="30" t="s">
        <v>45</v>
      </c>
      <c r="I850" s="28"/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</row>
    <row r="851" s="23" customFormat="true" ht="12" hidden="true" customHeight="false" outlineLevel="0" collapsed="false">
      <c r="A851" s="22" t="n">
        <v>822</v>
      </c>
      <c r="B851" s="24" t="s">
        <v>1010</v>
      </c>
      <c r="C851" s="24"/>
      <c r="D851" s="42" t="s">
        <v>555</v>
      </c>
      <c r="E851" s="23" t="s">
        <v>556</v>
      </c>
      <c r="F851" s="29" t="s">
        <v>44</v>
      </c>
      <c r="G851" s="30" t="s">
        <v>45</v>
      </c>
      <c r="H851" s="30" t="s">
        <v>45</v>
      </c>
      <c r="I851" s="28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</row>
    <row r="852" s="23" customFormat="true" ht="12" hidden="true" customHeight="false" outlineLevel="0" collapsed="false">
      <c r="A852" s="22" t="n">
        <v>823</v>
      </c>
      <c r="B852" s="24" t="s">
        <v>1011</v>
      </c>
      <c r="C852" s="24" t="s">
        <v>280</v>
      </c>
      <c r="D852" s="42" t="s">
        <v>555</v>
      </c>
      <c r="E852" s="23" t="s">
        <v>556</v>
      </c>
      <c r="F852" s="27" t="s">
        <v>44</v>
      </c>
      <c r="G852" s="30" t="s">
        <v>45</v>
      </c>
      <c r="H852" s="30" t="s">
        <v>45</v>
      </c>
      <c r="I852" s="28"/>
      <c r="J852" s="28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</row>
    <row r="853" s="23" customFormat="true" ht="12" hidden="true" customHeight="false" outlineLevel="0" collapsed="false">
      <c r="A853" s="22" t="n">
        <v>824</v>
      </c>
      <c r="B853" s="24" t="s">
        <v>1012</v>
      </c>
      <c r="C853" s="24" t="s">
        <v>217</v>
      </c>
      <c r="D853" s="42" t="s">
        <v>555</v>
      </c>
      <c r="E853" s="23" t="s">
        <v>556</v>
      </c>
      <c r="F853" s="27" t="s">
        <v>44</v>
      </c>
      <c r="G853" s="30" t="s">
        <v>45</v>
      </c>
      <c r="H853" s="30" t="s">
        <v>45</v>
      </c>
      <c r="I853" s="28"/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</row>
    <row r="854" s="23" customFormat="true" ht="12" hidden="false" customHeight="false" outlineLevel="0" collapsed="false">
      <c r="A854" s="22" t="n">
        <v>825</v>
      </c>
      <c r="B854" s="23" t="s">
        <v>1013</v>
      </c>
      <c r="C854" s="24"/>
      <c r="D854" s="42" t="s">
        <v>555</v>
      </c>
      <c r="E854" s="23" t="s">
        <v>556</v>
      </c>
      <c r="F854" s="27" t="s">
        <v>40</v>
      </c>
      <c r="G854" s="28" t="s">
        <v>41</v>
      </c>
      <c r="H854" s="28" t="s">
        <v>41</v>
      </c>
      <c r="I854" s="28"/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</row>
    <row r="855" s="23" customFormat="true" ht="12" hidden="false" customHeight="false" outlineLevel="0" collapsed="false">
      <c r="A855" s="22" t="n">
        <v>826</v>
      </c>
      <c r="B855" s="23" t="s">
        <v>1014</v>
      </c>
      <c r="C855" s="24" t="s">
        <v>827</v>
      </c>
      <c r="D855" s="42" t="s">
        <v>555</v>
      </c>
      <c r="E855" s="23" t="s">
        <v>556</v>
      </c>
      <c r="F855" s="29" t="s">
        <v>40</v>
      </c>
      <c r="G855" s="28" t="s">
        <v>41</v>
      </c>
      <c r="H855" s="28" t="s">
        <v>41</v>
      </c>
      <c r="I855" s="28"/>
      <c r="J855" s="28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</row>
    <row r="856" s="23" customFormat="true" ht="12" hidden="false" customHeight="false" outlineLevel="0" collapsed="false">
      <c r="A856" s="22" t="n">
        <v>827</v>
      </c>
      <c r="B856" s="23" t="s">
        <v>1015</v>
      </c>
      <c r="C856" s="24"/>
      <c r="D856" s="42" t="s">
        <v>555</v>
      </c>
      <c r="E856" s="23" t="s">
        <v>556</v>
      </c>
      <c r="F856" s="27" t="s">
        <v>40</v>
      </c>
      <c r="G856" s="28" t="s">
        <v>41</v>
      </c>
      <c r="H856" s="28" t="s">
        <v>41</v>
      </c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</row>
    <row r="857" s="23" customFormat="true" ht="12" hidden="true" customHeight="false" outlineLevel="0" collapsed="false">
      <c r="A857" s="22" t="n">
        <v>828</v>
      </c>
      <c r="B857" s="23" t="s">
        <v>1016</v>
      </c>
      <c r="C857" s="24"/>
      <c r="D857" s="42" t="s">
        <v>555</v>
      </c>
      <c r="E857" s="23" t="s">
        <v>556</v>
      </c>
      <c r="F857" s="29" t="s">
        <v>37</v>
      </c>
      <c r="G857" s="28" t="s">
        <v>41</v>
      </c>
      <c r="H857" s="28" t="s">
        <v>38</v>
      </c>
      <c r="I857" s="28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</row>
    <row r="858" s="23" customFormat="true" ht="12" hidden="true" customHeight="false" outlineLevel="0" collapsed="false">
      <c r="A858" s="22" t="n">
        <v>829</v>
      </c>
      <c r="B858" s="23" t="s">
        <v>1017</v>
      </c>
      <c r="C858" s="24" t="s">
        <v>217</v>
      </c>
      <c r="D858" s="42" t="s">
        <v>555</v>
      </c>
      <c r="E858" s="23" t="s">
        <v>556</v>
      </c>
      <c r="F858" s="29" t="s">
        <v>50</v>
      </c>
      <c r="G858" s="28" t="s">
        <v>51</v>
      </c>
      <c r="H858" s="28" t="s">
        <v>51</v>
      </c>
      <c r="I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</row>
    <row r="859" s="23" customFormat="true" ht="12" hidden="true" customHeight="false" outlineLevel="0" collapsed="false">
      <c r="A859" s="22" t="n">
        <v>830</v>
      </c>
      <c r="B859" s="23" t="s">
        <v>1018</v>
      </c>
      <c r="C859" s="24"/>
      <c r="D859" s="42" t="s">
        <v>555</v>
      </c>
      <c r="E859" s="23" t="s">
        <v>556</v>
      </c>
      <c r="F859" s="27" t="s">
        <v>44</v>
      </c>
      <c r="G859" s="28" t="s">
        <v>41</v>
      </c>
      <c r="H859" s="30" t="s">
        <v>45</v>
      </c>
      <c r="I859" s="28"/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  <c r="AE859" s="28"/>
      <c r="AF859" s="28"/>
      <c r="AG859" s="28"/>
      <c r="AH859" s="28"/>
      <c r="AI859" s="28"/>
      <c r="AJ859" s="28"/>
    </row>
    <row r="860" s="23" customFormat="true" ht="12" hidden="true" customHeight="false" outlineLevel="0" collapsed="false">
      <c r="A860" s="22" t="n">
        <v>831</v>
      </c>
      <c r="B860" s="23" t="s">
        <v>1019</v>
      </c>
      <c r="C860" s="24" t="s">
        <v>1020</v>
      </c>
      <c r="D860" s="42" t="s">
        <v>555</v>
      </c>
      <c r="E860" s="23" t="s">
        <v>556</v>
      </c>
      <c r="F860" s="27" t="s">
        <v>56</v>
      </c>
      <c r="G860" s="28" t="s">
        <v>57</v>
      </c>
      <c r="H860" s="28" t="s">
        <v>57</v>
      </c>
      <c r="I860" s="28"/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  <c r="AE860" s="28"/>
      <c r="AF860" s="28"/>
      <c r="AG860" s="28"/>
      <c r="AH860" s="28"/>
      <c r="AI860" s="28"/>
      <c r="AJ860" s="28"/>
    </row>
    <row r="861" s="23" customFormat="true" ht="12" hidden="true" customHeight="false" outlineLevel="0" collapsed="false">
      <c r="A861" s="22" t="n">
        <v>832</v>
      </c>
      <c r="B861" s="23" t="s">
        <v>1021</v>
      </c>
      <c r="C861" s="24" t="s">
        <v>1022</v>
      </c>
      <c r="D861" s="42" t="s">
        <v>555</v>
      </c>
      <c r="E861" s="23" t="s">
        <v>556</v>
      </c>
      <c r="F861" s="27" t="s">
        <v>47</v>
      </c>
      <c r="G861" s="28" t="s">
        <v>48</v>
      </c>
      <c r="H861" s="28" t="s">
        <v>48</v>
      </c>
      <c r="I861" s="28"/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  <c r="AE861" s="28"/>
      <c r="AF861" s="28"/>
      <c r="AG861" s="28"/>
      <c r="AH861" s="28"/>
      <c r="AI861" s="28"/>
      <c r="AJ861" s="28"/>
    </row>
    <row r="862" s="23" customFormat="true" ht="12" hidden="true" customHeight="false" outlineLevel="0" collapsed="false">
      <c r="A862" s="22" t="n">
        <v>833</v>
      </c>
      <c r="B862" s="23" t="s">
        <v>1023</v>
      </c>
      <c r="C862" s="24"/>
      <c r="D862" s="42" t="s">
        <v>555</v>
      </c>
      <c r="E862" s="23" t="s">
        <v>556</v>
      </c>
      <c r="F862" s="27" t="s">
        <v>50</v>
      </c>
      <c r="G862" s="28" t="s">
        <v>51</v>
      </c>
      <c r="H862" s="28" t="s">
        <v>51</v>
      </c>
      <c r="I862" s="28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</row>
    <row r="863" s="23" customFormat="true" ht="12" hidden="true" customHeight="false" outlineLevel="0" collapsed="false">
      <c r="A863" s="22" t="n">
        <v>834</v>
      </c>
      <c r="B863" s="23" t="s">
        <v>1024</v>
      </c>
      <c r="C863" s="24"/>
      <c r="D863" s="42" t="s">
        <v>555</v>
      </c>
      <c r="E863" s="23" t="s">
        <v>556</v>
      </c>
      <c r="F863" s="27" t="s">
        <v>37</v>
      </c>
      <c r="G863" s="28" t="s">
        <v>38</v>
      </c>
      <c r="H863" s="28" t="s">
        <v>38</v>
      </c>
      <c r="I863" s="28"/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  <c r="AE863" s="28"/>
      <c r="AF863" s="28"/>
      <c r="AG863" s="28"/>
      <c r="AH863" s="28"/>
      <c r="AI863" s="28"/>
      <c r="AJ863" s="28"/>
    </row>
    <row r="864" s="23" customFormat="true" ht="12" hidden="true" customHeight="false" outlineLevel="0" collapsed="false">
      <c r="A864" s="22" t="n">
        <v>835</v>
      </c>
      <c r="B864" s="23" t="s">
        <v>1025</v>
      </c>
      <c r="C864" s="24"/>
      <c r="D864" s="42" t="s">
        <v>555</v>
      </c>
      <c r="F864" s="29" t="s">
        <v>44</v>
      </c>
      <c r="G864" s="30" t="s">
        <v>45</v>
      </c>
      <c r="H864" s="30" t="s">
        <v>45</v>
      </c>
      <c r="I864" s="28"/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  <c r="AE864" s="28"/>
      <c r="AF864" s="28"/>
      <c r="AG864" s="28"/>
      <c r="AH864" s="28"/>
      <c r="AI864" s="28"/>
      <c r="AJ864" s="28"/>
    </row>
    <row r="865" s="23" customFormat="true" ht="12" hidden="true" customHeight="false" outlineLevel="0" collapsed="false">
      <c r="A865" s="22" t="n">
        <v>836</v>
      </c>
      <c r="B865" s="24" t="s">
        <v>1026</v>
      </c>
      <c r="C865" s="24"/>
      <c r="D865" s="42" t="s">
        <v>555</v>
      </c>
      <c r="E865" s="23" t="s">
        <v>556</v>
      </c>
      <c r="F865" s="29" t="s">
        <v>37</v>
      </c>
      <c r="G865" s="28" t="s">
        <v>38</v>
      </c>
      <c r="H865" s="28" t="s">
        <v>38</v>
      </c>
      <c r="I865" s="28"/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  <c r="AE865" s="28"/>
      <c r="AF865" s="28"/>
      <c r="AG865" s="28"/>
      <c r="AH865" s="28"/>
      <c r="AI865" s="28"/>
      <c r="AJ865" s="28"/>
    </row>
    <row r="866" s="23" customFormat="true" ht="12" hidden="true" customHeight="false" outlineLevel="0" collapsed="false">
      <c r="A866" s="22" t="n">
        <v>837</v>
      </c>
      <c r="B866" s="23" t="s">
        <v>1027</v>
      </c>
      <c r="C866" s="24"/>
      <c r="D866" s="42" t="s">
        <v>555</v>
      </c>
      <c r="E866" s="23" t="s">
        <v>561</v>
      </c>
      <c r="F866" s="27" t="s">
        <v>37</v>
      </c>
      <c r="G866" s="28" t="s">
        <v>38</v>
      </c>
      <c r="H866" s="28" t="s">
        <v>38</v>
      </c>
      <c r="I866" s="28"/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  <c r="AE866" s="28"/>
      <c r="AF866" s="28"/>
      <c r="AG866" s="28"/>
      <c r="AH866" s="28"/>
      <c r="AI866" s="28"/>
      <c r="AJ866" s="28"/>
    </row>
    <row r="867" s="23" customFormat="true" ht="12" hidden="true" customHeight="false" outlineLevel="0" collapsed="false">
      <c r="A867" s="22" t="n">
        <v>838</v>
      </c>
      <c r="B867" s="23" t="s">
        <v>1028</v>
      </c>
      <c r="C867" s="24"/>
      <c r="D867" s="42" t="s">
        <v>555</v>
      </c>
      <c r="E867" s="23" t="s">
        <v>556</v>
      </c>
      <c r="F867" s="27" t="s">
        <v>44</v>
      </c>
      <c r="G867" s="30" t="s">
        <v>45</v>
      </c>
      <c r="H867" s="30" t="s">
        <v>45</v>
      </c>
      <c r="I867" s="28"/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  <c r="AE867" s="28"/>
      <c r="AF867" s="28"/>
      <c r="AG867" s="28"/>
      <c r="AH867" s="28"/>
      <c r="AI867" s="28"/>
      <c r="AJ867" s="28"/>
    </row>
    <row r="868" s="23" customFormat="true" ht="12" hidden="true" customHeight="false" outlineLevel="0" collapsed="false">
      <c r="A868" s="22" t="n">
        <v>839</v>
      </c>
      <c r="B868" s="23" t="s">
        <v>1029</v>
      </c>
      <c r="C868" s="24"/>
      <c r="D868" s="42" t="s">
        <v>555</v>
      </c>
      <c r="E868" s="23" t="s">
        <v>556</v>
      </c>
      <c r="F868" s="27" t="s">
        <v>44</v>
      </c>
      <c r="G868" s="30" t="s">
        <v>45</v>
      </c>
      <c r="H868" s="30" t="s">
        <v>45</v>
      </c>
      <c r="I868" s="28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</row>
    <row r="869" s="23" customFormat="true" ht="12" hidden="true" customHeight="false" outlineLevel="0" collapsed="false">
      <c r="A869" s="22" t="n">
        <v>840</v>
      </c>
      <c r="B869" s="24" t="s">
        <v>1030</v>
      </c>
      <c r="C869" s="24" t="s">
        <v>1031</v>
      </c>
      <c r="D869" s="42" t="s">
        <v>555</v>
      </c>
      <c r="E869" s="23" t="s">
        <v>556</v>
      </c>
      <c r="F869" s="27" t="s">
        <v>37</v>
      </c>
      <c r="G869" s="28" t="s">
        <v>38</v>
      </c>
      <c r="H869" s="28" t="s">
        <v>38</v>
      </c>
      <c r="I869" s="28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  <c r="AE869" s="28"/>
      <c r="AF869" s="28"/>
      <c r="AG869" s="28"/>
      <c r="AH869" s="28"/>
      <c r="AI869" s="28"/>
      <c r="AJ869" s="28"/>
    </row>
    <row r="870" s="23" customFormat="true" ht="12" hidden="true" customHeight="false" outlineLevel="0" collapsed="false">
      <c r="A870" s="22" t="n">
        <v>841</v>
      </c>
      <c r="B870" s="23" t="s">
        <v>1032</v>
      </c>
      <c r="C870" s="24"/>
      <c r="D870" s="42" t="s">
        <v>555</v>
      </c>
      <c r="E870" s="23" t="s">
        <v>556</v>
      </c>
      <c r="F870" s="27" t="s">
        <v>44</v>
      </c>
      <c r="G870" s="30" t="s">
        <v>45</v>
      </c>
      <c r="H870" s="30" t="s">
        <v>45</v>
      </c>
      <c r="I870" s="28"/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  <c r="AE870" s="28"/>
      <c r="AF870" s="28"/>
      <c r="AG870" s="28"/>
      <c r="AH870" s="28"/>
      <c r="AI870" s="28"/>
      <c r="AJ870" s="28"/>
    </row>
    <row r="871" s="23" customFormat="true" ht="12" hidden="true" customHeight="false" outlineLevel="0" collapsed="false">
      <c r="A871" s="22" t="n">
        <v>842</v>
      </c>
      <c r="B871" s="24" t="s">
        <v>1033</v>
      </c>
      <c r="C871" s="24" t="s">
        <v>896</v>
      </c>
      <c r="D871" s="42" t="s">
        <v>555</v>
      </c>
      <c r="E871" s="23" t="s">
        <v>556</v>
      </c>
      <c r="F871" s="27" t="s">
        <v>44</v>
      </c>
      <c r="G871" s="30" t="s">
        <v>45</v>
      </c>
      <c r="H871" s="30" t="s">
        <v>45</v>
      </c>
      <c r="I871" s="28"/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  <c r="AE871" s="28"/>
      <c r="AF871" s="28"/>
      <c r="AG871" s="28"/>
      <c r="AH871" s="28"/>
      <c r="AI871" s="28"/>
      <c r="AJ871" s="28"/>
    </row>
    <row r="872" s="23" customFormat="true" ht="12" hidden="true" customHeight="false" outlineLevel="0" collapsed="false">
      <c r="A872" s="22" t="n">
        <v>843</v>
      </c>
      <c r="B872" s="23" t="s">
        <v>1034</v>
      </c>
      <c r="C872" s="24"/>
      <c r="D872" s="42" t="s">
        <v>555</v>
      </c>
      <c r="E872" s="23" t="s">
        <v>556</v>
      </c>
      <c r="F872" s="27" t="s">
        <v>76</v>
      </c>
      <c r="G872" s="28" t="s">
        <v>41</v>
      </c>
      <c r="H872" s="28" t="s">
        <v>77</v>
      </c>
      <c r="I872" s="28"/>
      <c r="J872" s="28"/>
      <c r="K872" s="28"/>
      <c r="L872" s="28"/>
      <c r="M872" s="28"/>
      <c r="N872" s="28"/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  <c r="AE872" s="28"/>
      <c r="AF872" s="28"/>
      <c r="AG872" s="28"/>
      <c r="AH872" s="28"/>
      <c r="AI872" s="28"/>
      <c r="AJ872" s="28"/>
    </row>
    <row r="873" s="23" customFormat="true" ht="12" hidden="true" customHeight="false" outlineLevel="0" collapsed="false">
      <c r="A873" s="22" t="n">
        <v>844</v>
      </c>
      <c r="B873" s="23" t="s">
        <v>1035</v>
      </c>
      <c r="C873" s="24"/>
      <c r="D873" s="42" t="s">
        <v>555</v>
      </c>
      <c r="F873" s="29" t="s">
        <v>50</v>
      </c>
      <c r="G873" s="28" t="s">
        <v>51</v>
      </c>
      <c r="H873" s="28" t="s">
        <v>51</v>
      </c>
      <c r="I873" s="28"/>
      <c r="J873" s="28"/>
      <c r="K873" s="28"/>
      <c r="L873" s="28"/>
      <c r="M873" s="28"/>
      <c r="N873" s="28"/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  <c r="AE873" s="28"/>
      <c r="AF873" s="28"/>
      <c r="AG873" s="28"/>
      <c r="AH873" s="28"/>
      <c r="AI873" s="28"/>
      <c r="AJ873" s="28"/>
    </row>
    <row r="874" s="23" customFormat="true" ht="12" hidden="true" customHeight="false" outlineLevel="0" collapsed="false">
      <c r="A874" s="22" t="n">
        <v>845</v>
      </c>
      <c r="B874" s="23" t="s">
        <v>1036</v>
      </c>
      <c r="C874" s="43"/>
      <c r="D874" s="42" t="s">
        <v>555</v>
      </c>
      <c r="E874" s="23" t="s">
        <v>556</v>
      </c>
      <c r="F874" s="27" t="s">
        <v>44</v>
      </c>
      <c r="G874" s="30" t="s">
        <v>45</v>
      </c>
      <c r="H874" s="30" t="s">
        <v>45</v>
      </c>
      <c r="I874" s="28"/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</row>
    <row r="875" s="23" customFormat="true" ht="12" hidden="true" customHeight="false" outlineLevel="0" collapsed="false">
      <c r="A875" s="22" t="n">
        <v>846</v>
      </c>
      <c r="B875" s="23" t="s">
        <v>1037</v>
      </c>
      <c r="C875" s="24" t="s">
        <v>217</v>
      </c>
      <c r="D875" s="42" t="s">
        <v>555</v>
      </c>
      <c r="E875" s="23" t="s">
        <v>556</v>
      </c>
      <c r="F875" s="27" t="s">
        <v>47</v>
      </c>
      <c r="G875" s="28" t="s">
        <v>48</v>
      </c>
      <c r="H875" s="28" t="s">
        <v>48</v>
      </c>
      <c r="I875" s="28"/>
      <c r="J875" s="28"/>
      <c r="K875" s="28"/>
      <c r="L875" s="28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/>
      <c r="AJ875" s="28"/>
    </row>
    <row r="876" s="23" customFormat="true" ht="12" hidden="true" customHeight="false" outlineLevel="0" collapsed="false">
      <c r="A876" s="22" t="n">
        <v>847</v>
      </c>
      <c r="B876" s="23" t="s">
        <v>1038</v>
      </c>
      <c r="C876" s="24"/>
      <c r="D876" s="42" t="s">
        <v>555</v>
      </c>
      <c r="E876" s="23" t="s">
        <v>556</v>
      </c>
      <c r="F876" s="27" t="s">
        <v>37</v>
      </c>
      <c r="G876" s="28" t="s">
        <v>38</v>
      </c>
      <c r="H876" s="28" t="s">
        <v>38</v>
      </c>
      <c r="I876" s="28"/>
      <c r="J876" s="28"/>
      <c r="K876" s="28"/>
      <c r="L876" s="28"/>
      <c r="M876" s="28"/>
      <c r="N876" s="28"/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  <c r="AE876" s="28"/>
      <c r="AF876" s="28"/>
      <c r="AG876" s="28"/>
      <c r="AH876" s="28"/>
      <c r="AI876" s="28"/>
      <c r="AJ876" s="28"/>
    </row>
    <row r="877" s="23" customFormat="true" ht="12" hidden="true" customHeight="false" outlineLevel="0" collapsed="false">
      <c r="A877" s="22" t="n">
        <v>848</v>
      </c>
      <c r="B877" s="23" t="s">
        <v>1039</v>
      </c>
      <c r="C877" s="24"/>
      <c r="D877" s="42" t="s">
        <v>555</v>
      </c>
      <c r="E877" s="23" t="s">
        <v>556</v>
      </c>
      <c r="F877" s="27" t="s">
        <v>37</v>
      </c>
      <c r="G877" s="28" t="s">
        <v>38</v>
      </c>
      <c r="H877" s="28" t="s">
        <v>38</v>
      </c>
      <c r="I877" s="28"/>
      <c r="J877" s="28"/>
      <c r="K877" s="28"/>
      <c r="L877" s="28"/>
      <c r="M877" s="28"/>
      <c r="N877" s="28"/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  <c r="AE877" s="28"/>
      <c r="AF877" s="28"/>
      <c r="AG877" s="28"/>
      <c r="AH877" s="28"/>
      <c r="AI877" s="28"/>
      <c r="AJ877" s="28"/>
    </row>
    <row r="878" s="23" customFormat="true" ht="12" hidden="true" customHeight="false" outlineLevel="0" collapsed="false">
      <c r="A878" s="22" t="n">
        <v>849</v>
      </c>
      <c r="B878" s="23" t="s">
        <v>1040</v>
      </c>
      <c r="C878" s="24" t="s">
        <v>217</v>
      </c>
      <c r="D878" s="42" t="s">
        <v>555</v>
      </c>
      <c r="E878" s="23" t="s">
        <v>556</v>
      </c>
      <c r="F878" s="29" t="s">
        <v>37</v>
      </c>
      <c r="G878" s="28" t="s">
        <v>38</v>
      </c>
      <c r="H878" s="28" t="s">
        <v>38</v>
      </c>
      <c r="I878" s="28"/>
      <c r="J878" s="28"/>
      <c r="K878" s="28"/>
      <c r="L878" s="28"/>
      <c r="M878" s="28"/>
      <c r="N878" s="28"/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  <c r="AE878" s="28"/>
      <c r="AF878" s="28"/>
      <c r="AG878" s="28"/>
      <c r="AH878" s="28"/>
      <c r="AI878" s="28"/>
      <c r="AJ878" s="28"/>
    </row>
    <row r="879" s="23" customFormat="true" ht="12" hidden="true" customHeight="false" outlineLevel="0" collapsed="false">
      <c r="A879" s="22" t="n">
        <v>850</v>
      </c>
      <c r="B879" s="23" t="s">
        <v>1041</v>
      </c>
      <c r="C879" s="43" t="s">
        <v>217</v>
      </c>
      <c r="D879" s="42" t="s">
        <v>555</v>
      </c>
      <c r="E879" s="23" t="s">
        <v>556</v>
      </c>
      <c r="F879" s="29" t="s">
        <v>50</v>
      </c>
      <c r="G879" s="28" t="s">
        <v>51</v>
      </c>
      <c r="H879" s="28" t="s">
        <v>51</v>
      </c>
      <c r="I879" s="28"/>
      <c r="J879" s="28"/>
      <c r="K879" s="28"/>
      <c r="L879" s="28"/>
      <c r="M879" s="28"/>
      <c r="N879" s="28"/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  <c r="AE879" s="28"/>
      <c r="AF879" s="28"/>
      <c r="AG879" s="28"/>
      <c r="AH879" s="28"/>
      <c r="AI879" s="28"/>
      <c r="AJ879" s="28"/>
    </row>
    <row r="880" s="23" customFormat="true" ht="12" hidden="true" customHeight="false" outlineLevel="0" collapsed="false">
      <c r="A880" s="22" t="n">
        <v>851</v>
      </c>
      <c r="B880" s="24" t="s">
        <v>1042</v>
      </c>
      <c r="C880" s="24" t="s">
        <v>589</v>
      </c>
      <c r="D880" s="42" t="s">
        <v>555</v>
      </c>
      <c r="E880" s="23" t="s">
        <v>556</v>
      </c>
      <c r="F880" s="27" t="s">
        <v>44</v>
      </c>
      <c r="G880" s="30" t="s">
        <v>45</v>
      </c>
      <c r="H880" s="30" t="s">
        <v>45</v>
      </c>
      <c r="I880" s="28"/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</row>
    <row r="881" s="23" customFormat="true" ht="12" hidden="true" customHeight="false" outlineLevel="0" collapsed="false">
      <c r="A881" s="22" t="n">
        <v>852</v>
      </c>
      <c r="B881" s="23" t="s">
        <v>1043</v>
      </c>
      <c r="C881" s="24" t="s">
        <v>827</v>
      </c>
      <c r="D881" s="42" t="s">
        <v>555</v>
      </c>
      <c r="E881" s="23" t="s">
        <v>556</v>
      </c>
      <c r="F881" s="29" t="s">
        <v>44</v>
      </c>
      <c r="G881" s="28" t="s">
        <v>41</v>
      </c>
      <c r="H881" s="30" t="s">
        <v>45</v>
      </c>
      <c r="I881" s="28"/>
      <c r="J881" s="28"/>
      <c r="K881" s="28"/>
      <c r="L881" s="28"/>
      <c r="M881" s="28"/>
      <c r="N881" s="28"/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  <c r="AE881" s="28"/>
      <c r="AF881" s="28"/>
      <c r="AG881" s="28"/>
      <c r="AH881" s="28"/>
      <c r="AI881" s="28"/>
      <c r="AJ881" s="28"/>
    </row>
    <row r="882" s="23" customFormat="true" ht="12" hidden="true" customHeight="false" outlineLevel="0" collapsed="false">
      <c r="A882" s="22" t="n">
        <v>853</v>
      </c>
      <c r="B882" s="23" t="s">
        <v>1044</v>
      </c>
      <c r="C882" s="24"/>
      <c r="D882" s="42" t="s">
        <v>555</v>
      </c>
      <c r="E882" s="23" t="s">
        <v>556</v>
      </c>
      <c r="F882" s="27" t="s">
        <v>76</v>
      </c>
      <c r="G882" s="28" t="s">
        <v>77</v>
      </c>
      <c r="H882" s="28" t="s">
        <v>77</v>
      </c>
      <c r="I882" s="28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</row>
    <row r="883" s="23" customFormat="true" ht="12" hidden="true" customHeight="false" outlineLevel="0" collapsed="false">
      <c r="A883" s="22" t="n">
        <v>854</v>
      </c>
      <c r="B883" s="23" t="s">
        <v>1045</v>
      </c>
      <c r="C883" s="24"/>
      <c r="D883" s="42" t="s">
        <v>555</v>
      </c>
      <c r="E883" s="23" t="s">
        <v>556</v>
      </c>
      <c r="F883" s="29" t="s">
        <v>44</v>
      </c>
      <c r="G883" s="30" t="s">
        <v>45</v>
      </c>
      <c r="H883" s="30" t="s">
        <v>45</v>
      </c>
      <c r="I883" s="28"/>
      <c r="J883" s="28"/>
      <c r="K883" s="28"/>
      <c r="L883" s="28"/>
      <c r="M883" s="28"/>
      <c r="N883" s="28"/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  <c r="AE883" s="28"/>
      <c r="AF883" s="28"/>
      <c r="AG883" s="28"/>
      <c r="AH883" s="28"/>
      <c r="AI883" s="28"/>
      <c r="AJ883" s="28"/>
    </row>
    <row r="884" s="23" customFormat="true" ht="12" hidden="false" customHeight="false" outlineLevel="0" collapsed="false">
      <c r="A884" s="22" t="n">
        <v>855</v>
      </c>
      <c r="B884" s="23" t="s">
        <v>1046</v>
      </c>
      <c r="C884" s="24"/>
      <c r="D884" s="42" t="s">
        <v>555</v>
      </c>
      <c r="E884" s="23" t="s">
        <v>556</v>
      </c>
      <c r="F884" s="27" t="s">
        <v>40</v>
      </c>
      <c r="G884" s="28" t="s">
        <v>41</v>
      </c>
      <c r="H884" s="28" t="s">
        <v>41</v>
      </c>
      <c r="I884" s="28"/>
      <c r="J884" s="28"/>
      <c r="K884" s="28"/>
      <c r="L884" s="28"/>
      <c r="M884" s="28"/>
      <c r="N884" s="28"/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  <c r="AE884" s="28"/>
      <c r="AF884" s="28"/>
      <c r="AG884" s="28"/>
      <c r="AH884" s="28"/>
      <c r="AI884" s="28"/>
      <c r="AJ884" s="28"/>
    </row>
    <row r="885" s="23" customFormat="true" ht="12" hidden="true" customHeight="false" outlineLevel="0" collapsed="false">
      <c r="A885" s="22" t="n">
        <v>856</v>
      </c>
      <c r="B885" s="23" t="s">
        <v>1047</v>
      </c>
      <c r="C885" s="24" t="s">
        <v>217</v>
      </c>
      <c r="D885" s="42" t="s">
        <v>555</v>
      </c>
      <c r="E885" s="23" t="s">
        <v>565</v>
      </c>
      <c r="F885" s="29" t="s">
        <v>50</v>
      </c>
      <c r="G885" s="28" t="s">
        <v>51</v>
      </c>
      <c r="H885" s="28" t="s">
        <v>51</v>
      </c>
      <c r="I885" s="28"/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  <c r="AE885" s="28"/>
      <c r="AF885" s="28"/>
      <c r="AG885" s="28"/>
      <c r="AH885" s="28"/>
      <c r="AI885" s="28"/>
      <c r="AJ885" s="28"/>
    </row>
    <row r="886" s="23" customFormat="true" ht="12" hidden="true" customHeight="false" outlineLevel="0" collapsed="false">
      <c r="A886" s="22" t="n">
        <v>857</v>
      </c>
      <c r="B886" s="23" t="s">
        <v>1048</v>
      </c>
      <c r="C886" s="24"/>
      <c r="D886" s="42" t="s">
        <v>555</v>
      </c>
      <c r="E886" s="23" t="s">
        <v>556</v>
      </c>
      <c r="F886" s="29" t="s">
        <v>37</v>
      </c>
      <c r="G886" s="28" t="s">
        <v>38</v>
      </c>
      <c r="H886" s="28" t="s">
        <v>38</v>
      </c>
      <c r="I886" s="28"/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</row>
    <row r="887" s="23" customFormat="true" ht="12" hidden="false" customHeight="false" outlineLevel="0" collapsed="false">
      <c r="A887" s="22" t="n">
        <v>858</v>
      </c>
      <c r="B887" s="23" t="s">
        <v>1049</v>
      </c>
      <c r="C887" s="24"/>
      <c r="D887" s="42" t="s">
        <v>555</v>
      </c>
      <c r="E887" s="23" t="s">
        <v>556</v>
      </c>
      <c r="F887" s="27" t="s">
        <v>40</v>
      </c>
      <c r="G887" s="28" t="s">
        <v>41</v>
      </c>
      <c r="H887" s="28" t="s">
        <v>41</v>
      </c>
      <c r="I887" s="28"/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  <c r="AE887" s="28"/>
      <c r="AF887" s="28"/>
      <c r="AG887" s="28"/>
      <c r="AH887" s="28"/>
      <c r="AI887" s="28"/>
      <c r="AJ887" s="28"/>
    </row>
    <row r="888" s="23" customFormat="true" ht="12" hidden="true" customHeight="false" outlineLevel="0" collapsed="false">
      <c r="A888" s="22" t="n">
        <v>859</v>
      </c>
      <c r="B888" s="24" t="s">
        <v>1050</v>
      </c>
      <c r="C888" s="24"/>
      <c r="D888" s="42" t="s">
        <v>555</v>
      </c>
      <c r="E888" s="23" t="s">
        <v>556</v>
      </c>
      <c r="F888" s="29" t="s">
        <v>44</v>
      </c>
      <c r="G888" s="28" t="s">
        <v>41</v>
      </c>
      <c r="H888" s="30" t="s">
        <v>45</v>
      </c>
      <c r="I888" s="28"/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</row>
    <row r="889" s="23" customFormat="true" ht="12" hidden="true" customHeight="false" outlineLevel="0" collapsed="false">
      <c r="A889" s="22" t="n">
        <v>860</v>
      </c>
      <c r="B889" s="23" t="s">
        <v>1051</v>
      </c>
      <c r="C889" s="24" t="s">
        <v>589</v>
      </c>
      <c r="D889" s="42" t="s">
        <v>555</v>
      </c>
      <c r="E889" s="23" t="s">
        <v>556</v>
      </c>
      <c r="F889" s="27" t="s">
        <v>44</v>
      </c>
      <c r="G889" s="28" t="s">
        <v>41</v>
      </c>
      <c r="H889" s="30" t="s">
        <v>45</v>
      </c>
      <c r="I889" s="28"/>
      <c r="J889" s="28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</row>
    <row r="890" s="23" customFormat="true" ht="12" hidden="true" customHeight="false" outlineLevel="0" collapsed="false">
      <c r="A890" s="22" t="n">
        <v>861</v>
      </c>
      <c r="B890" s="23" t="s">
        <v>1052</v>
      </c>
      <c r="C890" s="2"/>
      <c r="D890" s="42" t="s">
        <v>555</v>
      </c>
      <c r="E890" s="23" t="s">
        <v>556</v>
      </c>
      <c r="F890" s="27" t="s">
        <v>47</v>
      </c>
      <c r="G890" s="28" t="s">
        <v>48</v>
      </c>
      <c r="H890" s="28" t="s">
        <v>48</v>
      </c>
      <c r="I890" s="28"/>
      <c r="J890" s="28"/>
      <c r="K890" s="28"/>
      <c r="L890" s="28"/>
      <c r="M890" s="28"/>
      <c r="N890" s="28"/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  <c r="AE890" s="28"/>
      <c r="AF890" s="28"/>
      <c r="AG890" s="28"/>
      <c r="AH890" s="28"/>
      <c r="AI890" s="28"/>
      <c r="AJ890" s="28"/>
    </row>
    <row r="891" s="23" customFormat="true" ht="12" hidden="false" customHeight="false" outlineLevel="0" collapsed="false">
      <c r="A891" s="22" t="n">
        <v>862</v>
      </c>
      <c r="B891" s="23" t="s">
        <v>1053</v>
      </c>
      <c r="C891" s="24" t="s">
        <v>217</v>
      </c>
      <c r="D891" s="42" t="s">
        <v>555</v>
      </c>
      <c r="E891" s="23" t="s">
        <v>556</v>
      </c>
      <c r="F891" s="29" t="s">
        <v>40</v>
      </c>
      <c r="G891" s="28" t="s">
        <v>41</v>
      </c>
      <c r="H891" s="28" t="s">
        <v>41</v>
      </c>
      <c r="I891" s="28"/>
      <c r="J891" s="28"/>
      <c r="K891" s="28"/>
      <c r="L891" s="28"/>
      <c r="M891" s="28"/>
      <c r="N891" s="28"/>
      <c r="O891" s="28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  <c r="AE891" s="28"/>
      <c r="AF891" s="28"/>
      <c r="AG891" s="28"/>
      <c r="AH891" s="28"/>
      <c r="AI891" s="28"/>
      <c r="AJ891" s="28"/>
    </row>
    <row r="892" s="23" customFormat="true" ht="12" hidden="true" customHeight="false" outlineLevel="0" collapsed="false">
      <c r="A892" s="22" t="n">
        <v>863</v>
      </c>
      <c r="B892" s="23" t="s">
        <v>1054</v>
      </c>
      <c r="C892" s="24" t="s">
        <v>658</v>
      </c>
      <c r="D892" s="42" t="s">
        <v>555</v>
      </c>
      <c r="E892" s="23" t="s">
        <v>556</v>
      </c>
      <c r="F892" s="29" t="s">
        <v>44</v>
      </c>
      <c r="G892" s="30" t="s">
        <v>45</v>
      </c>
      <c r="H892" s="30" t="s">
        <v>45</v>
      </c>
      <c r="I892" s="28"/>
      <c r="J892" s="28"/>
      <c r="K892" s="28"/>
      <c r="L892" s="28"/>
      <c r="M892" s="28"/>
      <c r="N892" s="28"/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</row>
    <row r="893" s="23" customFormat="true" ht="12" hidden="true" customHeight="false" outlineLevel="0" collapsed="false">
      <c r="A893" s="22" t="n">
        <v>864</v>
      </c>
      <c r="B893" s="23" t="s">
        <v>1055</v>
      </c>
      <c r="C893" s="2"/>
      <c r="D893" s="42" t="s">
        <v>555</v>
      </c>
      <c r="E893" s="1"/>
      <c r="F893" s="27" t="s">
        <v>44</v>
      </c>
      <c r="G893" s="30" t="s">
        <v>45</v>
      </c>
      <c r="H893" s="30" t="s">
        <v>45</v>
      </c>
      <c r="I893" s="28"/>
      <c r="J893" s="28"/>
      <c r="K893" s="28"/>
      <c r="L893" s="28"/>
      <c r="M893" s="28"/>
      <c r="N893" s="28"/>
      <c r="O893" s="28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  <c r="AE893" s="28"/>
      <c r="AF893" s="28"/>
      <c r="AG893" s="28"/>
      <c r="AH893" s="28"/>
      <c r="AI893" s="28"/>
      <c r="AJ893" s="28"/>
    </row>
    <row r="894" s="23" customFormat="true" ht="12" hidden="true" customHeight="false" outlineLevel="0" collapsed="false">
      <c r="A894" s="22" t="n">
        <v>865</v>
      </c>
      <c r="B894" s="23" t="s">
        <v>1056</v>
      </c>
      <c r="C894" s="24" t="s">
        <v>554</v>
      </c>
      <c r="D894" s="42" t="s">
        <v>555</v>
      </c>
      <c r="E894" s="23" t="s">
        <v>556</v>
      </c>
      <c r="F894" s="27" t="s">
        <v>44</v>
      </c>
      <c r="G894" s="30" t="s">
        <v>45</v>
      </c>
      <c r="H894" s="30" t="s">
        <v>45</v>
      </c>
      <c r="I894" s="28"/>
      <c r="J894" s="28"/>
      <c r="K894" s="28"/>
      <c r="L894" s="28"/>
      <c r="M894" s="28"/>
      <c r="N894" s="28"/>
      <c r="O894" s="28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  <c r="AE894" s="28"/>
      <c r="AF894" s="28"/>
      <c r="AG894" s="28"/>
      <c r="AH894" s="28"/>
      <c r="AI894" s="28"/>
      <c r="AJ894" s="28"/>
    </row>
    <row r="895" s="23" customFormat="true" ht="12" hidden="true" customHeight="false" outlineLevel="0" collapsed="false">
      <c r="A895" s="22" t="n">
        <v>866</v>
      </c>
      <c r="B895" s="23" t="s">
        <v>1057</v>
      </c>
      <c r="C895" s="24"/>
      <c r="D895" s="42" t="s">
        <v>555</v>
      </c>
      <c r="E895" s="23" t="s">
        <v>556</v>
      </c>
      <c r="F895" s="27" t="s">
        <v>44</v>
      </c>
      <c r="G895" s="30" t="s">
        <v>45</v>
      </c>
      <c r="H895" s="30" t="s">
        <v>45</v>
      </c>
      <c r="I895" s="28"/>
      <c r="J895" s="28"/>
      <c r="K895" s="28"/>
      <c r="L895" s="28"/>
      <c r="M895" s="28"/>
      <c r="N895" s="28"/>
      <c r="O895" s="28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  <c r="AE895" s="28"/>
      <c r="AF895" s="28"/>
      <c r="AG895" s="28"/>
      <c r="AH895" s="28"/>
      <c r="AI895" s="28"/>
      <c r="AJ895" s="28"/>
    </row>
    <row r="896" s="23" customFormat="true" ht="12" hidden="true" customHeight="false" outlineLevel="0" collapsed="false">
      <c r="A896" s="22" t="n">
        <v>867</v>
      </c>
      <c r="B896" s="23" t="s">
        <v>1058</v>
      </c>
      <c r="C896" s="24" t="s">
        <v>554</v>
      </c>
      <c r="D896" s="42" t="s">
        <v>555</v>
      </c>
      <c r="E896" s="23" t="s">
        <v>556</v>
      </c>
      <c r="F896" s="27" t="s">
        <v>44</v>
      </c>
      <c r="G896" s="30" t="s">
        <v>45</v>
      </c>
      <c r="H896" s="30" t="s">
        <v>45</v>
      </c>
      <c r="I896" s="28"/>
      <c r="J896" s="28"/>
      <c r="K896" s="28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  <c r="AE896" s="28"/>
      <c r="AF896" s="28"/>
      <c r="AG896" s="28"/>
      <c r="AH896" s="28"/>
      <c r="AI896" s="28"/>
      <c r="AJ896" s="28"/>
    </row>
    <row r="897" s="23" customFormat="true" ht="12" hidden="true" customHeight="false" outlineLevel="0" collapsed="false">
      <c r="A897" s="22" t="n">
        <v>868</v>
      </c>
      <c r="B897" s="23" t="s">
        <v>1059</v>
      </c>
      <c r="C897" s="24" t="s">
        <v>217</v>
      </c>
      <c r="D897" s="42" t="s">
        <v>555</v>
      </c>
      <c r="E897" s="23" t="s">
        <v>556</v>
      </c>
      <c r="F897" s="29" t="s">
        <v>44</v>
      </c>
      <c r="G897" s="28" t="s">
        <v>41</v>
      </c>
      <c r="H897" s="30" t="s">
        <v>45</v>
      </c>
      <c r="I897" s="28"/>
      <c r="J897" s="28"/>
      <c r="K897" s="28"/>
      <c r="L897" s="28"/>
      <c r="M897" s="28"/>
      <c r="N897" s="28"/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  <c r="AE897" s="28"/>
      <c r="AF897" s="28"/>
      <c r="AG897" s="28"/>
      <c r="AH897" s="28"/>
      <c r="AI897" s="28"/>
      <c r="AJ897" s="28"/>
    </row>
    <row r="898" s="23" customFormat="true" ht="12" hidden="true" customHeight="false" outlineLevel="0" collapsed="false">
      <c r="A898" s="22" t="n">
        <v>869</v>
      </c>
      <c r="B898" s="23" t="s">
        <v>1060</v>
      </c>
      <c r="C898" s="24"/>
      <c r="D898" s="42" t="s">
        <v>555</v>
      </c>
      <c r="E898" s="23" t="s">
        <v>556</v>
      </c>
      <c r="F898" s="29" t="s">
        <v>44</v>
      </c>
      <c r="G898" s="30" t="s">
        <v>45</v>
      </c>
      <c r="H898" s="30" t="s">
        <v>45</v>
      </c>
      <c r="I898" s="28"/>
      <c r="J898" s="28"/>
      <c r="K898" s="28"/>
      <c r="L898" s="28"/>
      <c r="M898" s="28"/>
      <c r="N898" s="28"/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</row>
    <row r="899" s="23" customFormat="true" ht="12" hidden="true" customHeight="false" outlineLevel="0" collapsed="false">
      <c r="A899" s="22" t="n">
        <v>870</v>
      </c>
      <c r="B899" s="23" t="s">
        <v>1061</v>
      </c>
      <c r="C899" s="24" t="s">
        <v>217</v>
      </c>
      <c r="D899" s="42" t="s">
        <v>555</v>
      </c>
      <c r="E899" s="23" t="s">
        <v>565</v>
      </c>
      <c r="F899" s="29" t="s">
        <v>44</v>
      </c>
      <c r="G899" s="30" t="s">
        <v>45</v>
      </c>
      <c r="H899" s="30" t="s">
        <v>45</v>
      </c>
      <c r="I899" s="28"/>
      <c r="J899" s="28"/>
      <c r="K899" s="28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  <c r="AE899" s="28"/>
      <c r="AF899" s="28"/>
      <c r="AG899" s="28"/>
      <c r="AH899" s="28"/>
      <c r="AI899" s="28"/>
      <c r="AJ899" s="28"/>
    </row>
    <row r="900" s="23" customFormat="true" ht="12" hidden="true" customHeight="false" outlineLevel="0" collapsed="false">
      <c r="A900" s="22" t="n">
        <v>871</v>
      </c>
      <c r="B900" s="23" t="s">
        <v>1062</v>
      </c>
      <c r="C900" s="43" t="s">
        <v>217</v>
      </c>
      <c r="D900" s="42" t="s">
        <v>555</v>
      </c>
      <c r="E900" s="23" t="s">
        <v>556</v>
      </c>
      <c r="F900" s="27" t="s">
        <v>44</v>
      </c>
      <c r="G900" s="30" t="s">
        <v>45</v>
      </c>
      <c r="H900" s="30" t="s">
        <v>45</v>
      </c>
      <c r="I900" s="28"/>
      <c r="J900" s="28"/>
      <c r="K900" s="28"/>
      <c r="L900" s="28"/>
      <c r="M900" s="28"/>
      <c r="N900" s="28"/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  <c r="AE900" s="28"/>
      <c r="AF900" s="28"/>
      <c r="AG900" s="28"/>
      <c r="AH900" s="28"/>
      <c r="AI900" s="28"/>
      <c r="AJ900" s="28"/>
    </row>
    <row r="901" s="23" customFormat="true" ht="12" hidden="true" customHeight="false" outlineLevel="0" collapsed="false">
      <c r="A901" s="22" t="n">
        <v>872</v>
      </c>
      <c r="B901" s="23" t="s">
        <v>1063</v>
      </c>
      <c r="C901" s="24" t="s">
        <v>737</v>
      </c>
      <c r="D901" s="42" t="s">
        <v>555</v>
      </c>
      <c r="E901" s="23" t="s">
        <v>556</v>
      </c>
      <c r="F901" s="27" t="s">
        <v>44</v>
      </c>
      <c r="G901" s="30" t="s">
        <v>45</v>
      </c>
      <c r="H901" s="30" t="s">
        <v>45</v>
      </c>
      <c r="I901" s="28"/>
      <c r="J901" s="28"/>
      <c r="K901" s="28"/>
      <c r="L901" s="28"/>
      <c r="M901" s="28"/>
      <c r="N901" s="28"/>
      <c r="O901" s="28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</row>
    <row r="902" s="23" customFormat="true" ht="12" hidden="true" customHeight="false" outlineLevel="0" collapsed="false">
      <c r="A902" s="22" t="n">
        <v>873</v>
      </c>
      <c r="B902" s="23" t="s">
        <v>1064</v>
      </c>
      <c r="C902" s="24"/>
      <c r="D902" s="42" t="s">
        <v>555</v>
      </c>
      <c r="E902" s="26" t="s">
        <v>556</v>
      </c>
      <c r="F902" s="27" t="s">
        <v>50</v>
      </c>
      <c r="G902" s="28" t="s">
        <v>51</v>
      </c>
      <c r="H902" s="28" t="s">
        <v>51</v>
      </c>
      <c r="I902" s="28"/>
      <c r="J902" s="28"/>
      <c r="K902" s="28"/>
      <c r="L902" s="28"/>
      <c r="M902" s="28"/>
      <c r="N902" s="28"/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  <c r="AE902" s="28"/>
      <c r="AF902" s="28"/>
      <c r="AG902" s="28"/>
      <c r="AH902" s="28"/>
      <c r="AI902" s="28"/>
      <c r="AJ902" s="28"/>
    </row>
    <row r="903" s="23" customFormat="true" ht="12" hidden="true" customHeight="false" outlineLevel="0" collapsed="false">
      <c r="A903" s="22" t="n">
        <v>874</v>
      </c>
      <c r="B903" s="23" t="s">
        <v>1065</v>
      </c>
      <c r="C903" s="24"/>
      <c r="D903" s="42" t="s">
        <v>555</v>
      </c>
      <c r="E903" s="26" t="s">
        <v>556</v>
      </c>
      <c r="F903" s="27" t="s">
        <v>76</v>
      </c>
      <c r="G903" s="28" t="s">
        <v>77</v>
      </c>
      <c r="H903" s="28" t="s">
        <v>77</v>
      </c>
      <c r="I903" s="28"/>
      <c r="J903" s="28"/>
      <c r="K903" s="28"/>
      <c r="L903" s="28"/>
      <c r="M903" s="28"/>
      <c r="N903" s="28"/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  <c r="AE903" s="28"/>
      <c r="AF903" s="28"/>
      <c r="AG903" s="28"/>
      <c r="AH903" s="28"/>
      <c r="AI903" s="28"/>
      <c r="AJ903" s="28"/>
    </row>
    <row r="904" s="23" customFormat="true" ht="12" hidden="true" customHeight="false" outlineLevel="0" collapsed="false">
      <c r="A904" s="22" t="n">
        <v>875</v>
      </c>
      <c r="B904" s="24" t="s">
        <v>1066</v>
      </c>
      <c r="C904" s="24"/>
      <c r="D904" s="42" t="s">
        <v>555</v>
      </c>
      <c r="E904" s="23" t="s">
        <v>556</v>
      </c>
      <c r="F904" s="27" t="s">
        <v>44</v>
      </c>
      <c r="G904" s="30" t="s">
        <v>45</v>
      </c>
      <c r="H904" s="30" t="s">
        <v>45</v>
      </c>
      <c r="I904" s="28"/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</row>
    <row r="905" s="23" customFormat="true" ht="12" hidden="true" customHeight="false" outlineLevel="0" collapsed="false">
      <c r="A905" s="22" t="n">
        <v>876</v>
      </c>
      <c r="B905" s="23" t="s">
        <v>1067</v>
      </c>
      <c r="C905" s="24" t="s">
        <v>688</v>
      </c>
      <c r="D905" s="42" t="s">
        <v>555</v>
      </c>
      <c r="E905" s="23" t="s">
        <v>556</v>
      </c>
      <c r="F905" s="29" t="s">
        <v>44</v>
      </c>
      <c r="G905" s="30" t="s">
        <v>45</v>
      </c>
      <c r="H905" s="30" t="s">
        <v>45</v>
      </c>
      <c r="I905" s="28"/>
      <c r="J905" s="28"/>
      <c r="K905" s="28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  <c r="AE905" s="28"/>
      <c r="AF905" s="28"/>
      <c r="AG905" s="28"/>
      <c r="AH905" s="28"/>
      <c r="AI905" s="28"/>
      <c r="AJ905" s="28"/>
    </row>
    <row r="906" s="23" customFormat="true" ht="12" hidden="false" customHeight="false" outlineLevel="0" collapsed="false">
      <c r="A906" s="22" t="n">
        <v>877</v>
      </c>
      <c r="B906" s="23" t="s">
        <v>1068</v>
      </c>
      <c r="C906" s="24" t="s">
        <v>217</v>
      </c>
      <c r="D906" s="42" t="s">
        <v>555</v>
      </c>
      <c r="E906" s="23" t="s">
        <v>556</v>
      </c>
      <c r="F906" s="27" t="s">
        <v>40</v>
      </c>
      <c r="G906" s="28" t="s">
        <v>41</v>
      </c>
      <c r="H906" s="28" t="s">
        <v>41</v>
      </c>
      <c r="I906" s="28"/>
      <c r="J906" s="28"/>
      <c r="K906" s="28"/>
      <c r="L906" s="28"/>
      <c r="M906" s="28"/>
      <c r="N906" s="28"/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  <c r="AE906" s="28"/>
      <c r="AF906" s="28"/>
      <c r="AG906" s="28"/>
      <c r="AH906" s="28"/>
      <c r="AI906" s="28"/>
      <c r="AJ906" s="28"/>
    </row>
    <row r="907" s="23" customFormat="true" ht="12" hidden="true" customHeight="false" outlineLevel="0" collapsed="false">
      <c r="A907" s="22" t="n">
        <v>878</v>
      </c>
      <c r="B907" s="23" t="s">
        <v>1069</v>
      </c>
      <c r="C907" s="24" t="s">
        <v>217</v>
      </c>
      <c r="D907" s="42" t="s">
        <v>555</v>
      </c>
      <c r="E907" s="23" t="s">
        <v>556</v>
      </c>
      <c r="F907" s="27" t="s">
        <v>44</v>
      </c>
      <c r="G907" s="30" t="s">
        <v>45</v>
      </c>
      <c r="H907" s="30" t="s">
        <v>45</v>
      </c>
      <c r="I907" s="28"/>
      <c r="J907" s="28"/>
      <c r="K907" s="28"/>
      <c r="L907" s="28"/>
      <c r="M907" s="28"/>
      <c r="N907" s="28"/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  <c r="AE907" s="28"/>
      <c r="AF907" s="28"/>
      <c r="AG907" s="28"/>
      <c r="AH907" s="28"/>
      <c r="AI907" s="28"/>
      <c r="AJ907" s="28"/>
    </row>
    <row r="908" s="23" customFormat="true" ht="12" hidden="false" customHeight="false" outlineLevel="0" collapsed="false">
      <c r="A908" s="22" t="n">
        <v>879</v>
      </c>
      <c r="B908" s="24" t="s">
        <v>1070</v>
      </c>
      <c r="C908" s="24"/>
      <c r="D908" s="42" t="s">
        <v>555</v>
      </c>
      <c r="E908" s="23" t="s">
        <v>556</v>
      </c>
      <c r="F908" s="27" t="s">
        <v>40</v>
      </c>
      <c r="G908" s="28" t="s">
        <v>41</v>
      </c>
      <c r="H908" s="28" t="s">
        <v>41</v>
      </c>
      <c r="I908" s="28"/>
      <c r="J908" s="28"/>
      <c r="K908" s="28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  <c r="AE908" s="28"/>
      <c r="AF908" s="28"/>
      <c r="AG908" s="28"/>
      <c r="AH908" s="28"/>
      <c r="AI908" s="28"/>
      <c r="AJ908" s="28"/>
    </row>
    <row r="909" s="23" customFormat="true" ht="12" hidden="true" customHeight="false" outlineLevel="0" collapsed="false">
      <c r="A909" s="22" t="n">
        <v>880</v>
      </c>
      <c r="B909" s="23" t="s">
        <v>1071</v>
      </c>
      <c r="C909" s="24" t="s">
        <v>554</v>
      </c>
      <c r="D909" s="42" t="s">
        <v>555</v>
      </c>
      <c r="E909" s="26" t="s">
        <v>556</v>
      </c>
      <c r="F909" s="27" t="s">
        <v>50</v>
      </c>
      <c r="G909" s="28" t="s">
        <v>51</v>
      </c>
      <c r="H909" s="28" t="s">
        <v>51</v>
      </c>
      <c r="I909" s="28"/>
      <c r="J909" s="28"/>
      <c r="K909" s="28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  <c r="AE909" s="28"/>
      <c r="AF909" s="28"/>
      <c r="AG909" s="28"/>
      <c r="AH909" s="28"/>
      <c r="AI909" s="28"/>
      <c r="AJ909" s="28"/>
    </row>
    <row r="910" s="23" customFormat="true" ht="12" hidden="true" customHeight="false" outlineLevel="0" collapsed="false">
      <c r="A910" s="22" t="n">
        <v>881</v>
      </c>
      <c r="B910" s="23" t="s">
        <v>1072</v>
      </c>
      <c r="C910" s="24" t="s">
        <v>663</v>
      </c>
      <c r="D910" s="42" t="s">
        <v>555</v>
      </c>
      <c r="E910" s="23" t="s">
        <v>556</v>
      </c>
      <c r="F910" s="29" t="s">
        <v>50</v>
      </c>
      <c r="G910" s="28" t="s">
        <v>51</v>
      </c>
      <c r="H910" s="28" t="s">
        <v>51</v>
      </c>
      <c r="I910" s="28"/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</row>
    <row r="911" s="23" customFormat="true" ht="12" hidden="true" customHeight="false" outlineLevel="0" collapsed="false">
      <c r="A911" s="22" t="n">
        <v>882</v>
      </c>
      <c r="B911" s="23" t="s">
        <v>1073</v>
      </c>
      <c r="C911" s="24" t="s">
        <v>217</v>
      </c>
      <c r="D911" s="42" t="s">
        <v>555</v>
      </c>
      <c r="E911" s="23" t="s">
        <v>556</v>
      </c>
      <c r="F911" s="27" t="s">
        <v>56</v>
      </c>
      <c r="G911" s="28" t="s">
        <v>57</v>
      </c>
      <c r="H911" s="28" t="s">
        <v>57</v>
      </c>
      <c r="I911" s="28"/>
      <c r="J911" s="28"/>
      <c r="K911" s="28"/>
      <c r="L911" s="28"/>
      <c r="M911" s="28"/>
      <c r="N911" s="28"/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  <c r="AE911" s="28"/>
      <c r="AF911" s="28"/>
      <c r="AG911" s="28"/>
      <c r="AH911" s="28"/>
      <c r="AI911" s="28"/>
      <c r="AJ911" s="28"/>
    </row>
    <row r="912" s="23" customFormat="true" ht="12" hidden="true" customHeight="false" outlineLevel="0" collapsed="false">
      <c r="A912" s="22" t="n">
        <v>883</v>
      </c>
      <c r="B912" s="23" t="s">
        <v>1074</v>
      </c>
      <c r="C912" s="24" t="s">
        <v>217</v>
      </c>
      <c r="D912" s="42" t="s">
        <v>555</v>
      </c>
      <c r="E912" s="23" t="s">
        <v>556</v>
      </c>
      <c r="F912" s="29" t="s">
        <v>76</v>
      </c>
      <c r="G912" s="28" t="s">
        <v>41</v>
      </c>
      <c r="H912" s="28" t="s">
        <v>77</v>
      </c>
      <c r="I912" s="28"/>
      <c r="J912" s="28"/>
      <c r="K912" s="28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  <c r="AE912" s="28"/>
      <c r="AF912" s="28"/>
      <c r="AG912" s="28"/>
      <c r="AH912" s="28"/>
      <c r="AI912" s="28"/>
      <c r="AJ912" s="28"/>
    </row>
    <row r="913" s="23" customFormat="true" ht="12" hidden="true" customHeight="false" outlineLevel="0" collapsed="false">
      <c r="A913" s="22" t="n">
        <v>884</v>
      </c>
      <c r="B913" s="23" t="s">
        <v>1075</v>
      </c>
      <c r="C913" s="24" t="s">
        <v>589</v>
      </c>
      <c r="D913" s="42" t="s">
        <v>555</v>
      </c>
      <c r="E913" s="23" t="s">
        <v>556</v>
      </c>
      <c r="F913" s="29" t="s">
        <v>44</v>
      </c>
      <c r="G913" s="28" t="s">
        <v>41</v>
      </c>
      <c r="H913" s="30" t="s">
        <v>45</v>
      </c>
      <c r="I913" s="28"/>
      <c r="J913" s="28"/>
      <c r="K913" s="28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  <c r="AE913" s="28"/>
      <c r="AF913" s="28"/>
      <c r="AG913" s="28"/>
      <c r="AH913" s="28"/>
      <c r="AI913" s="28"/>
      <c r="AJ913" s="28"/>
    </row>
    <row r="914" s="23" customFormat="true" ht="12" hidden="true" customHeight="false" outlineLevel="0" collapsed="false">
      <c r="A914" s="22" t="n">
        <v>885</v>
      </c>
      <c r="B914" s="23" t="s">
        <v>1076</v>
      </c>
      <c r="C914" s="24" t="s">
        <v>578</v>
      </c>
      <c r="D914" s="42" t="s">
        <v>555</v>
      </c>
      <c r="E914" s="23" t="s">
        <v>556</v>
      </c>
      <c r="F914" s="29" t="s">
        <v>37</v>
      </c>
      <c r="G914" s="28" t="s">
        <v>38</v>
      </c>
      <c r="H914" s="28" t="s">
        <v>38</v>
      </c>
      <c r="I914" s="28"/>
      <c r="J914" s="28"/>
      <c r="K914" s="28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</row>
    <row r="915" s="23" customFormat="true" ht="12" hidden="true" customHeight="false" outlineLevel="0" collapsed="false">
      <c r="A915" s="22"/>
      <c r="B915" s="23" t="s">
        <v>1077</v>
      </c>
      <c r="C915" s="24"/>
      <c r="D915" s="42" t="s">
        <v>555</v>
      </c>
      <c r="E915" s="23" t="s">
        <v>556</v>
      </c>
      <c r="F915" s="29" t="s">
        <v>37</v>
      </c>
      <c r="G915" s="28" t="s">
        <v>41</v>
      </c>
      <c r="H915" s="28" t="s">
        <v>38</v>
      </c>
      <c r="I915" s="28"/>
      <c r="J915" s="28"/>
      <c r="K915" s="28"/>
      <c r="L915" s="28"/>
      <c r="M915" s="28"/>
      <c r="N915" s="28"/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</row>
    <row r="916" s="23" customFormat="true" ht="12" hidden="true" customHeight="false" outlineLevel="0" collapsed="false">
      <c r="A916" s="22" t="n">
        <v>886</v>
      </c>
      <c r="B916" s="23" t="s">
        <v>1078</v>
      </c>
      <c r="C916" s="2"/>
      <c r="D916" s="42" t="s">
        <v>555</v>
      </c>
      <c r="E916" s="23" t="s">
        <v>556</v>
      </c>
      <c r="F916" s="27" t="s">
        <v>47</v>
      </c>
      <c r="G916" s="28" t="s">
        <v>48</v>
      </c>
      <c r="H916" s="28" t="s">
        <v>48</v>
      </c>
      <c r="I916" s="28"/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</row>
    <row r="917" s="23" customFormat="true" ht="12" hidden="true" customHeight="false" outlineLevel="0" collapsed="false">
      <c r="A917" s="22" t="n">
        <v>887</v>
      </c>
      <c r="B917" s="23" t="s">
        <v>1079</v>
      </c>
      <c r="C917" s="24"/>
      <c r="D917" s="42" t="s">
        <v>555</v>
      </c>
      <c r="E917" s="23" t="s">
        <v>556</v>
      </c>
      <c r="F917" s="29" t="s">
        <v>44</v>
      </c>
      <c r="G917" s="30" t="s">
        <v>45</v>
      </c>
      <c r="H917" s="30" t="s">
        <v>45</v>
      </c>
      <c r="I917" s="28"/>
      <c r="J917" s="28"/>
      <c r="K917" s="28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  <c r="AE917" s="28"/>
      <c r="AF917" s="28"/>
      <c r="AG917" s="28"/>
      <c r="AH917" s="28"/>
      <c r="AI917" s="28"/>
      <c r="AJ917" s="28"/>
    </row>
    <row r="918" s="23" customFormat="true" ht="12" hidden="true" customHeight="false" outlineLevel="0" collapsed="false">
      <c r="A918" s="22" t="n">
        <v>888</v>
      </c>
      <c r="B918" s="23" t="s">
        <v>1080</v>
      </c>
      <c r="C918" s="24" t="s">
        <v>663</v>
      </c>
      <c r="D918" s="42" t="s">
        <v>555</v>
      </c>
      <c r="E918" s="23" t="s">
        <v>556</v>
      </c>
      <c r="F918" s="27" t="s">
        <v>44</v>
      </c>
      <c r="G918" s="30" t="s">
        <v>45</v>
      </c>
      <c r="H918" s="30" t="s">
        <v>45</v>
      </c>
      <c r="I918" s="28"/>
      <c r="J918" s="28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</row>
    <row r="919" s="23" customFormat="true" ht="12" hidden="true" customHeight="false" outlineLevel="0" collapsed="false">
      <c r="A919" s="22" t="n">
        <v>889</v>
      </c>
      <c r="B919" s="23" t="s">
        <v>1081</v>
      </c>
      <c r="C919" s="24"/>
      <c r="D919" s="42" t="s">
        <v>555</v>
      </c>
      <c r="E919" s="23" t="s">
        <v>556</v>
      </c>
      <c r="F919" s="27" t="s">
        <v>44</v>
      </c>
      <c r="G919" s="30" t="s">
        <v>45</v>
      </c>
      <c r="H919" s="30" t="s">
        <v>45</v>
      </c>
      <c r="I919" s="28"/>
      <c r="J919" s="28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  <c r="AE919" s="28"/>
      <c r="AF919" s="28"/>
      <c r="AG919" s="28"/>
      <c r="AH919" s="28"/>
      <c r="AI919" s="28"/>
      <c r="AJ919" s="28"/>
    </row>
    <row r="920" s="23" customFormat="true" ht="12" hidden="true" customHeight="false" outlineLevel="0" collapsed="false">
      <c r="A920" s="22" t="n">
        <v>890</v>
      </c>
      <c r="B920" s="23" t="s">
        <v>1082</v>
      </c>
      <c r="C920" s="24"/>
      <c r="D920" s="42" t="s">
        <v>555</v>
      </c>
      <c r="E920" s="23" t="s">
        <v>556</v>
      </c>
      <c r="F920" s="27" t="s">
        <v>44</v>
      </c>
      <c r="G920" s="30" t="s">
        <v>45</v>
      </c>
      <c r="H920" s="30" t="s">
        <v>45</v>
      </c>
      <c r="I920" s="28"/>
      <c r="J920" s="28"/>
      <c r="K920" s="28"/>
      <c r="L920" s="28"/>
      <c r="M920" s="28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  <c r="AE920" s="28"/>
      <c r="AF920" s="28"/>
      <c r="AG920" s="28"/>
      <c r="AH920" s="28"/>
      <c r="AI920" s="28"/>
      <c r="AJ920" s="28"/>
    </row>
    <row r="921" s="23" customFormat="true" ht="12" hidden="true" customHeight="false" outlineLevel="0" collapsed="false">
      <c r="A921" s="22" t="n">
        <v>891</v>
      </c>
      <c r="B921" s="24" t="s">
        <v>1083</v>
      </c>
      <c r="C921" s="24" t="s">
        <v>217</v>
      </c>
      <c r="D921" s="42" t="s">
        <v>555</v>
      </c>
      <c r="E921" s="23" t="s">
        <v>556</v>
      </c>
      <c r="F921" s="27" t="s">
        <v>44</v>
      </c>
      <c r="G921" s="30" t="s">
        <v>45</v>
      </c>
      <c r="H921" s="30" t="s">
        <v>45</v>
      </c>
      <c r="I921" s="28"/>
      <c r="J921" s="28"/>
      <c r="K921" s="28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  <c r="AE921" s="28"/>
      <c r="AF921" s="28"/>
      <c r="AG921" s="28"/>
      <c r="AH921" s="28"/>
      <c r="AI921" s="28"/>
      <c r="AJ921" s="28"/>
    </row>
    <row r="922" s="23" customFormat="true" ht="12" hidden="true" customHeight="false" outlineLevel="0" collapsed="false">
      <c r="A922" s="22" t="n">
        <v>892</v>
      </c>
      <c r="B922" s="23" t="s">
        <v>1084</v>
      </c>
      <c r="C922" s="43" t="s">
        <v>217</v>
      </c>
      <c r="D922" s="42" t="s">
        <v>555</v>
      </c>
      <c r="E922" s="26" t="s">
        <v>556</v>
      </c>
      <c r="F922" s="27" t="s">
        <v>44</v>
      </c>
      <c r="G922" s="30" t="s">
        <v>45</v>
      </c>
      <c r="H922" s="30" t="s">
        <v>45</v>
      </c>
      <c r="I922" s="28"/>
      <c r="J922" s="28"/>
      <c r="K922" s="28"/>
      <c r="L922" s="28"/>
      <c r="M922" s="28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</row>
    <row r="923" s="23" customFormat="true" ht="12" hidden="true" customHeight="false" outlineLevel="0" collapsed="false">
      <c r="A923" s="22" t="n">
        <v>893</v>
      </c>
      <c r="B923" s="23" t="s">
        <v>1085</v>
      </c>
      <c r="C923" s="24" t="s">
        <v>217</v>
      </c>
      <c r="D923" s="42" t="s">
        <v>555</v>
      </c>
      <c r="E923" s="23" t="s">
        <v>556</v>
      </c>
      <c r="F923" s="27" t="s">
        <v>44</v>
      </c>
      <c r="G923" s="30" t="s">
        <v>45</v>
      </c>
      <c r="H923" s="30" t="s">
        <v>45</v>
      </c>
      <c r="I923" s="28"/>
      <c r="J923" s="28"/>
      <c r="K923" s="28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  <c r="AE923" s="28"/>
      <c r="AF923" s="28"/>
      <c r="AG923" s="28"/>
      <c r="AH923" s="28"/>
      <c r="AI923" s="28"/>
      <c r="AJ923" s="28"/>
    </row>
    <row r="924" s="23" customFormat="true" ht="12" hidden="true" customHeight="false" outlineLevel="0" collapsed="false">
      <c r="A924" s="22" t="n">
        <v>894</v>
      </c>
      <c r="B924" s="23" t="s">
        <v>1086</v>
      </c>
      <c r="C924" s="43" t="s">
        <v>217</v>
      </c>
      <c r="D924" s="42" t="s">
        <v>555</v>
      </c>
      <c r="E924" s="23" t="s">
        <v>556</v>
      </c>
      <c r="F924" s="27" t="s">
        <v>56</v>
      </c>
      <c r="G924" s="28" t="s">
        <v>57</v>
      </c>
      <c r="H924" s="28" t="s">
        <v>57</v>
      </c>
      <c r="I924" s="28"/>
      <c r="J924" s="28"/>
      <c r="K924" s="28"/>
      <c r="L924" s="28"/>
      <c r="M924" s="28"/>
      <c r="N924" s="28"/>
      <c r="O924" s="28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  <c r="AE924" s="28"/>
      <c r="AF924" s="28"/>
      <c r="AG924" s="28"/>
      <c r="AH924" s="28"/>
      <c r="AI924" s="28"/>
      <c r="AJ924" s="28"/>
    </row>
    <row r="925" s="23" customFormat="true" ht="12" hidden="true" customHeight="false" outlineLevel="0" collapsed="false">
      <c r="A925" s="22" t="n">
        <v>895</v>
      </c>
      <c r="B925" s="24" t="s">
        <v>1087</v>
      </c>
      <c r="C925" s="24" t="s">
        <v>639</v>
      </c>
      <c r="D925" s="42" t="s">
        <v>555</v>
      </c>
      <c r="E925" s="23" t="s">
        <v>556</v>
      </c>
      <c r="F925" s="29" t="s">
        <v>44</v>
      </c>
      <c r="G925" s="30" t="s">
        <v>45</v>
      </c>
      <c r="H925" s="30" t="s">
        <v>45</v>
      </c>
      <c r="I925" s="28"/>
      <c r="J925" s="28"/>
      <c r="K925" s="28"/>
      <c r="L925" s="28"/>
      <c r="M925" s="28"/>
      <c r="N925" s="28"/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  <c r="AE925" s="28"/>
      <c r="AF925" s="28"/>
      <c r="AG925" s="28"/>
      <c r="AH925" s="28"/>
      <c r="AI925" s="28"/>
      <c r="AJ925" s="28"/>
    </row>
    <row r="926" s="23" customFormat="true" ht="12" hidden="false" customHeight="false" outlineLevel="0" collapsed="false">
      <c r="A926" s="22" t="n">
        <v>896</v>
      </c>
      <c r="B926" s="23" t="s">
        <v>1088</v>
      </c>
      <c r="C926" s="24"/>
      <c r="D926" s="42" t="s">
        <v>555</v>
      </c>
      <c r="E926" s="23" t="s">
        <v>556</v>
      </c>
      <c r="F926" s="27" t="s">
        <v>40</v>
      </c>
      <c r="G926" s="28" t="s">
        <v>41</v>
      </c>
      <c r="H926" s="28" t="s">
        <v>41</v>
      </c>
      <c r="I926" s="28"/>
      <c r="J926" s="28"/>
      <c r="K926" s="28"/>
      <c r="L926" s="28"/>
      <c r="M926" s="28"/>
      <c r="N926" s="28"/>
      <c r="O926" s="28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  <c r="AE926" s="28"/>
      <c r="AF926" s="28"/>
      <c r="AG926" s="28"/>
      <c r="AH926" s="28"/>
      <c r="AI926" s="28"/>
      <c r="AJ926" s="28"/>
    </row>
    <row r="927" s="23" customFormat="true" ht="12" hidden="true" customHeight="false" outlineLevel="0" collapsed="false">
      <c r="A927" s="22" t="n">
        <v>897</v>
      </c>
      <c r="B927" s="23" t="s">
        <v>1089</v>
      </c>
      <c r="C927" s="24"/>
      <c r="D927" s="42" t="s">
        <v>555</v>
      </c>
      <c r="F927" s="27" t="s">
        <v>44</v>
      </c>
      <c r="G927" s="30" t="s">
        <v>45</v>
      </c>
      <c r="H927" s="30" t="s">
        <v>45</v>
      </c>
      <c r="I927" s="28"/>
      <c r="J927" s="28"/>
      <c r="K927" s="28"/>
      <c r="L927" s="28"/>
      <c r="M927" s="28"/>
      <c r="N927" s="28"/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  <c r="AE927" s="28"/>
      <c r="AF927" s="28"/>
      <c r="AG927" s="28"/>
      <c r="AH927" s="28"/>
      <c r="AI927" s="28"/>
      <c r="AJ927" s="28"/>
    </row>
    <row r="928" s="23" customFormat="true" ht="12" hidden="true" customHeight="false" outlineLevel="0" collapsed="false">
      <c r="A928" s="22" t="n">
        <v>898</v>
      </c>
      <c r="B928" s="23" t="s">
        <v>1090</v>
      </c>
      <c r="C928" s="24" t="s">
        <v>217</v>
      </c>
      <c r="D928" s="42" t="s">
        <v>555</v>
      </c>
      <c r="E928" s="23" t="s">
        <v>556</v>
      </c>
      <c r="F928" s="27" t="s">
        <v>44</v>
      </c>
      <c r="G928" s="30" t="s">
        <v>45</v>
      </c>
      <c r="H928" s="30" t="s">
        <v>45</v>
      </c>
      <c r="I928" s="28"/>
      <c r="J928" s="28"/>
      <c r="K928" s="28"/>
      <c r="L928" s="28"/>
      <c r="M928" s="28"/>
      <c r="N928" s="28"/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</row>
    <row r="929" s="23" customFormat="true" ht="12" hidden="true" customHeight="false" outlineLevel="0" collapsed="false">
      <c r="A929" s="22" t="n">
        <v>899</v>
      </c>
      <c r="B929" s="23" t="s">
        <v>1091</v>
      </c>
      <c r="C929" s="24" t="s">
        <v>217</v>
      </c>
      <c r="D929" s="42" t="s">
        <v>555</v>
      </c>
      <c r="E929" s="23" t="s">
        <v>556</v>
      </c>
      <c r="F929" s="27" t="s">
        <v>44</v>
      </c>
      <c r="G929" s="30" t="s">
        <v>45</v>
      </c>
      <c r="H929" s="30" t="s">
        <v>45</v>
      </c>
      <c r="I929" s="28"/>
      <c r="J929" s="28"/>
      <c r="K929" s="28"/>
      <c r="L929" s="28"/>
      <c r="M929" s="28"/>
      <c r="N929" s="28"/>
      <c r="O929" s="28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  <c r="AE929" s="28"/>
      <c r="AF929" s="28"/>
      <c r="AG929" s="28"/>
      <c r="AH929" s="28"/>
      <c r="AI929" s="28"/>
      <c r="AJ929" s="28"/>
    </row>
    <row r="930" s="23" customFormat="true" ht="12" hidden="true" customHeight="false" outlineLevel="0" collapsed="false">
      <c r="A930" s="22" t="n">
        <v>900</v>
      </c>
      <c r="B930" s="23" t="s">
        <v>1092</v>
      </c>
      <c r="C930" s="24"/>
      <c r="D930" s="42" t="s">
        <v>555</v>
      </c>
      <c r="E930" s="23" t="s">
        <v>556</v>
      </c>
      <c r="F930" s="29" t="s">
        <v>44</v>
      </c>
      <c r="G930" s="30" t="s">
        <v>45</v>
      </c>
      <c r="H930" s="30" t="s">
        <v>45</v>
      </c>
      <c r="I930" s="28"/>
      <c r="J930" s="28"/>
      <c r="K930" s="28"/>
      <c r="L930" s="28"/>
      <c r="M930" s="28"/>
      <c r="N930" s="28"/>
      <c r="O930" s="28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  <c r="AE930" s="28"/>
      <c r="AF930" s="28"/>
      <c r="AG930" s="28"/>
      <c r="AH930" s="28"/>
      <c r="AI930" s="28"/>
      <c r="AJ930" s="28"/>
    </row>
    <row r="931" s="23" customFormat="true" ht="12" hidden="true" customHeight="false" outlineLevel="0" collapsed="false">
      <c r="A931" s="22" t="n">
        <v>901</v>
      </c>
      <c r="B931" s="23" t="s">
        <v>1093</v>
      </c>
      <c r="C931" s="43" t="s">
        <v>217</v>
      </c>
      <c r="D931" s="42" t="s">
        <v>555</v>
      </c>
      <c r="E931" s="23" t="s">
        <v>556</v>
      </c>
      <c r="F931" s="29" t="s">
        <v>37</v>
      </c>
      <c r="G931" s="28" t="s">
        <v>38</v>
      </c>
      <c r="H931" s="28" t="s">
        <v>38</v>
      </c>
      <c r="I931" s="28"/>
      <c r="J931" s="28"/>
      <c r="K931" s="28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  <c r="AE931" s="28"/>
      <c r="AF931" s="28"/>
      <c r="AG931" s="28"/>
      <c r="AH931" s="28"/>
      <c r="AI931" s="28"/>
      <c r="AJ931" s="28"/>
    </row>
    <row r="932" s="23" customFormat="true" ht="12" hidden="true" customHeight="false" outlineLevel="0" collapsed="false">
      <c r="A932" s="22" t="n">
        <v>902</v>
      </c>
      <c r="B932" s="23" t="s">
        <v>1094</v>
      </c>
      <c r="C932" s="43" t="s">
        <v>620</v>
      </c>
      <c r="D932" s="42" t="s">
        <v>555</v>
      </c>
      <c r="E932" s="23" t="s">
        <v>556</v>
      </c>
      <c r="F932" s="29" t="s">
        <v>44</v>
      </c>
      <c r="G932" s="30" t="s">
        <v>45</v>
      </c>
      <c r="H932" s="30" t="s">
        <v>45</v>
      </c>
      <c r="I932" s="28"/>
      <c r="J932" s="28"/>
      <c r="K932" s="28"/>
      <c r="L932" s="28"/>
      <c r="M932" s="28"/>
      <c r="N932" s="28"/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</row>
    <row r="933" s="23" customFormat="true" ht="12" hidden="true" customHeight="false" outlineLevel="0" collapsed="false">
      <c r="A933" s="22" t="n">
        <v>903</v>
      </c>
      <c r="B933" s="23" t="s">
        <v>1095</v>
      </c>
      <c r="C933" s="24"/>
      <c r="D933" s="42" t="s">
        <v>555</v>
      </c>
      <c r="E933" s="23" t="s">
        <v>556</v>
      </c>
      <c r="F933" s="27" t="s">
        <v>44</v>
      </c>
      <c r="G933" s="30" t="s">
        <v>45</v>
      </c>
      <c r="H933" s="30" t="s">
        <v>45</v>
      </c>
      <c r="I933" s="28"/>
      <c r="J933" s="28"/>
      <c r="K933" s="28"/>
      <c r="L933" s="28"/>
      <c r="M933" s="28"/>
      <c r="N933" s="28"/>
      <c r="O933" s="28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</row>
    <row r="934" s="23" customFormat="true" ht="12" hidden="true" customHeight="false" outlineLevel="0" collapsed="false">
      <c r="A934" s="22" t="n">
        <v>904</v>
      </c>
      <c r="B934" s="23" t="s">
        <v>1096</v>
      </c>
      <c r="C934" s="24" t="s">
        <v>1097</v>
      </c>
      <c r="D934" s="42" t="s">
        <v>555</v>
      </c>
      <c r="E934" s="23" t="s">
        <v>556</v>
      </c>
      <c r="F934" s="27" t="s">
        <v>44</v>
      </c>
      <c r="G934" s="28" t="s">
        <v>41</v>
      </c>
      <c r="H934" s="30" t="s">
        <v>45</v>
      </c>
      <c r="I934" s="28"/>
      <c r="J934" s="28"/>
      <c r="K934" s="28"/>
      <c r="L934" s="28"/>
      <c r="M934" s="28"/>
      <c r="N934" s="28"/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</row>
    <row r="935" s="23" customFormat="true" ht="12" hidden="false" customHeight="false" outlineLevel="0" collapsed="false">
      <c r="A935" s="22" t="n">
        <v>905</v>
      </c>
      <c r="B935" s="23" t="s">
        <v>1098</v>
      </c>
      <c r="C935" s="24" t="s">
        <v>285</v>
      </c>
      <c r="D935" s="42" t="s">
        <v>555</v>
      </c>
      <c r="E935" s="23" t="s">
        <v>556</v>
      </c>
      <c r="F935" s="27" t="s">
        <v>40</v>
      </c>
      <c r="G935" s="28" t="s">
        <v>41</v>
      </c>
      <c r="H935" s="28" t="s">
        <v>41</v>
      </c>
      <c r="I935" s="28"/>
      <c r="J935" s="28"/>
      <c r="K935" s="28"/>
      <c r="L935" s="28"/>
      <c r="M935" s="28"/>
      <c r="N935" s="28"/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</row>
    <row r="936" s="23" customFormat="true" ht="12" hidden="true" customHeight="false" outlineLevel="0" collapsed="false">
      <c r="A936" s="22" t="n">
        <v>906</v>
      </c>
      <c r="B936" s="24" t="s">
        <v>1099</v>
      </c>
      <c r="C936" s="24" t="s">
        <v>589</v>
      </c>
      <c r="D936" s="42" t="s">
        <v>555</v>
      </c>
      <c r="E936" s="23" t="s">
        <v>556</v>
      </c>
      <c r="F936" s="29" t="s">
        <v>50</v>
      </c>
      <c r="G936" s="28" t="s">
        <v>51</v>
      </c>
      <c r="H936" s="28" t="s">
        <v>51</v>
      </c>
      <c r="I936" s="28"/>
      <c r="J936" s="28"/>
      <c r="K936" s="28"/>
      <c r="L936" s="28"/>
      <c r="M936" s="28"/>
      <c r="N936" s="28"/>
      <c r="O936" s="28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</row>
    <row r="937" s="23" customFormat="true" ht="12" hidden="true" customHeight="false" outlineLevel="0" collapsed="false">
      <c r="A937" s="22" t="n">
        <v>907</v>
      </c>
      <c r="B937" s="23" t="s">
        <v>1100</v>
      </c>
      <c r="C937" s="24"/>
      <c r="D937" s="42" t="s">
        <v>555</v>
      </c>
      <c r="F937" s="29" t="s">
        <v>37</v>
      </c>
      <c r="G937" s="28" t="s">
        <v>38</v>
      </c>
      <c r="H937" s="28" t="s">
        <v>38</v>
      </c>
      <c r="I937" s="28"/>
      <c r="J937" s="28"/>
      <c r="K937" s="28"/>
      <c r="L937" s="28"/>
      <c r="M937" s="28"/>
      <c r="N937" s="28"/>
      <c r="O937" s="28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</row>
    <row r="938" s="23" customFormat="true" ht="12" hidden="true" customHeight="false" outlineLevel="0" collapsed="false">
      <c r="A938" s="22" t="n">
        <v>908</v>
      </c>
      <c r="B938" s="23" t="s">
        <v>1101</v>
      </c>
      <c r="C938" s="24"/>
      <c r="D938" s="42" t="s">
        <v>555</v>
      </c>
      <c r="E938" s="23" t="s">
        <v>556</v>
      </c>
      <c r="F938" s="27" t="s">
        <v>56</v>
      </c>
      <c r="G938" s="28" t="s">
        <v>57</v>
      </c>
      <c r="H938" s="28" t="s">
        <v>57</v>
      </c>
      <c r="I938" s="28"/>
      <c r="J938" s="28"/>
      <c r="K938" s="28"/>
      <c r="L938" s="28"/>
      <c r="M938" s="28"/>
      <c r="N938" s="28"/>
      <c r="O938" s="28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</row>
    <row r="939" s="23" customFormat="true" ht="12" hidden="true" customHeight="false" outlineLevel="0" collapsed="false">
      <c r="A939" s="22" t="n">
        <v>909</v>
      </c>
      <c r="B939" s="24" t="s">
        <v>1102</v>
      </c>
      <c r="C939" s="24"/>
      <c r="D939" s="42" t="s">
        <v>555</v>
      </c>
      <c r="E939" s="23" t="s">
        <v>556</v>
      </c>
      <c r="F939" s="29" t="s">
        <v>76</v>
      </c>
      <c r="G939" s="28" t="s">
        <v>77</v>
      </c>
      <c r="H939" s="28" t="s">
        <v>77</v>
      </c>
      <c r="I939" s="28"/>
      <c r="J939" s="28"/>
      <c r="K939" s="28"/>
      <c r="L939" s="28"/>
      <c r="M939" s="28"/>
      <c r="N939" s="28"/>
      <c r="O939" s="28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</row>
    <row r="940" s="23" customFormat="true" ht="12" hidden="true" customHeight="false" outlineLevel="0" collapsed="false">
      <c r="A940" s="22" t="n">
        <v>910</v>
      </c>
      <c r="B940" s="24" t="s">
        <v>1103</v>
      </c>
      <c r="C940" s="24"/>
      <c r="D940" s="42" t="s">
        <v>555</v>
      </c>
      <c r="E940" s="23" t="s">
        <v>556</v>
      </c>
      <c r="F940" s="29" t="s">
        <v>37</v>
      </c>
      <c r="G940" s="28" t="s">
        <v>38</v>
      </c>
      <c r="H940" s="28" t="s">
        <v>38</v>
      </c>
      <c r="I940" s="28"/>
      <c r="J940" s="28"/>
      <c r="K940" s="28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</row>
    <row r="941" s="23" customFormat="true" ht="12" hidden="true" customHeight="false" outlineLevel="0" collapsed="false">
      <c r="A941" s="22" t="n">
        <v>911</v>
      </c>
      <c r="B941" s="23" t="s">
        <v>1104</v>
      </c>
      <c r="C941" s="24" t="s">
        <v>844</v>
      </c>
      <c r="D941" s="42" t="s">
        <v>555</v>
      </c>
      <c r="E941" s="23" t="s">
        <v>556</v>
      </c>
      <c r="F941" s="29" t="s">
        <v>44</v>
      </c>
      <c r="G941" s="30" t="s">
        <v>45</v>
      </c>
      <c r="H941" s="30" t="s">
        <v>45</v>
      </c>
      <c r="I941" s="28"/>
      <c r="J941" s="28"/>
      <c r="K941" s="28"/>
      <c r="L941" s="28"/>
      <c r="M941" s="28"/>
      <c r="N941" s="28"/>
      <c r="O941" s="28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</row>
    <row r="942" s="23" customFormat="true" ht="12" hidden="true" customHeight="false" outlineLevel="0" collapsed="false">
      <c r="A942" s="22" t="n">
        <v>912</v>
      </c>
      <c r="B942" s="23" t="s">
        <v>1105</v>
      </c>
      <c r="C942" s="24" t="s">
        <v>217</v>
      </c>
      <c r="D942" s="42" t="s">
        <v>555</v>
      </c>
      <c r="E942" s="23" t="s">
        <v>556</v>
      </c>
      <c r="F942" s="29" t="s">
        <v>44</v>
      </c>
      <c r="G942" s="28" t="s">
        <v>41</v>
      </c>
      <c r="H942" s="30" t="s">
        <v>45</v>
      </c>
      <c r="I942" s="28"/>
      <c r="J942" s="28"/>
      <c r="K942" s="28"/>
      <c r="L942" s="28"/>
      <c r="M942" s="28"/>
      <c r="N942" s="28"/>
      <c r="O942" s="28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</row>
    <row r="943" s="23" customFormat="true" ht="12" hidden="true" customHeight="false" outlineLevel="0" collapsed="false">
      <c r="A943" s="22" t="n">
        <v>913</v>
      </c>
      <c r="B943" s="23" t="s">
        <v>1106</v>
      </c>
      <c r="C943" s="24" t="s">
        <v>1107</v>
      </c>
      <c r="D943" s="42" t="s">
        <v>555</v>
      </c>
      <c r="E943" s="23" t="s">
        <v>556</v>
      </c>
      <c r="F943" s="27" t="s">
        <v>47</v>
      </c>
      <c r="G943" s="28" t="s">
        <v>48</v>
      </c>
      <c r="H943" s="28" t="s">
        <v>48</v>
      </c>
      <c r="I943" s="28"/>
      <c r="J943" s="28"/>
      <c r="K943" s="28"/>
      <c r="L943" s="28"/>
      <c r="M943" s="28"/>
      <c r="N943" s="28"/>
      <c r="O943" s="28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</row>
    <row r="944" s="23" customFormat="true" ht="12" hidden="true" customHeight="false" outlineLevel="0" collapsed="false">
      <c r="A944" s="22" t="n">
        <v>914</v>
      </c>
      <c r="B944" s="23" t="s">
        <v>1108</v>
      </c>
      <c r="C944" s="24" t="s">
        <v>827</v>
      </c>
      <c r="D944" s="42" t="s">
        <v>555</v>
      </c>
      <c r="E944" s="23" t="s">
        <v>556</v>
      </c>
      <c r="F944" s="29" t="s">
        <v>44</v>
      </c>
      <c r="G944" s="30" t="s">
        <v>45</v>
      </c>
      <c r="H944" s="30" t="s">
        <v>45</v>
      </c>
      <c r="I944" s="28"/>
      <c r="J944" s="28"/>
      <c r="K944" s="28"/>
      <c r="L944" s="28"/>
      <c r="M944" s="28"/>
      <c r="N944" s="28"/>
      <c r="O944" s="28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</row>
    <row r="945" s="23" customFormat="true" ht="12" hidden="true" customHeight="false" outlineLevel="0" collapsed="false">
      <c r="A945" s="22" t="n">
        <v>915</v>
      </c>
      <c r="B945" s="23" t="s">
        <v>1109</v>
      </c>
      <c r="C945" s="24"/>
      <c r="D945" s="42" t="s">
        <v>555</v>
      </c>
      <c r="E945" s="23" t="s">
        <v>556</v>
      </c>
      <c r="F945" s="29" t="s">
        <v>44</v>
      </c>
      <c r="G945" s="28" t="s">
        <v>41</v>
      </c>
      <c r="H945" s="30" t="s">
        <v>45</v>
      </c>
      <c r="I945" s="28"/>
      <c r="J945" s="28"/>
      <c r="K945" s="28"/>
      <c r="L945" s="28"/>
      <c r="M945" s="28"/>
      <c r="N945" s="28"/>
      <c r="O945" s="28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</row>
    <row r="946" s="23" customFormat="true" ht="12" hidden="true" customHeight="false" outlineLevel="0" collapsed="false">
      <c r="A946" s="22" t="n">
        <v>916</v>
      </c>
      <c r="B946" s="23" t="s">
        <v>1110</v>
      </c>
      <c r="C946" s="24" t="s">
        <v>217</v>
      </c>
      <c r="D946" s="42" t="s">
        <v>555</v>
      </c>
      <c r="E946" s="23" t="s">
        <v>556</v>
      </c>
      <c r="F946" s="27" t="s">
        <v>44</v>
      </c>
      <c r="G946" s="30" t="s">
        <v>45</v>
      </c>
      <c r="H946" s="30" t="s">
        <v>45</v>
      </c>
      <c r="I946" s="28"/>
      <c r="J946" s="28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</row>
    <row r="947" s="23" customFormat="true" ht="12" hidden="false" customHeight="false" outlineLevel="0" collapsed="false">
      <c r="A947" s="22" t="n">
        <v>917</v>
      </c>
      <c r="B947" s="24" t="s">
        <v>1111</v>
      </c>
      <c r="C947" s="24" t="s">
        <v>734</v>
      </c>
      <c r="D947" s="42" t="s">
        <v>555</v>
      </c>
      <c r="E947" s="23" t="s">
        <v>556</v>
      </c>
      <c r="F947" s="27" t="s">
        <v>40</v>
      </c>
      <c r="G947" s="28" t="s">
        <v>41</v>
      </c>
      <c r="H947" s="28" t="s">
        <v>41</v>
      </c>
      <c r="I947" s="28"/>
      <c r="J947" s="28"/>
      <c r="K947" s="28"/>
      <c r="L947" s="28"/>
      <c r="M947" s="28"/>
      <c r="N947" s="28"/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</row>
    <row r="948" s="23" customFormat="true" ht="12" hidden="true" customHeight="false" outlineLevel="0" collapsed="false">
      <c r="A948" s="22" t="n">
        <v>918</v>
      </c>
      <c r="B948" s="23" t="s">
        <v>1112</v>
      </c>
      <c r="C948" s="24" t="s">
        <v>217</v>
      </c>
      <c r="D948" s="42" t="s">
        <v>555</v>
      </c>
      <c r="E948" s="23" t="s">
        <v>556</v>
      </c>
      <c r="F948" s="27" t="s">
        <v>44</v>
      </c>
      <c r="G948" s="30" t="s">
        <v>45</v>
      </c>
      <c r="H948" s="30" t="s">
        <v>45</v>
      </c>
      <c r="I948" s="28"/>
      <c r="J948" s="28"/>
      <c r="K948" s="28"/>
      <c r="L948" s="28"/>
      <c r="M948" s="28"/>
      <c r="N948" s="28"/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</row>
    <row r="949" s="23" customFormat="true" ht="12" hidden="true" customHeight="false" outlineLevel="0" collapsed="false">
      <c r="A949" s="22" t="n">
        <v>919</v>
      </c>
      <c r="B949" s="23" t="s">
        <v>1113</v>
      </c>
      <c r="C949" s="24"/>
      <c r="D949" s="42" t="s">
        <v>555</v>
      </c>
      <c r="E949" s="23" t="s">
        <v>556</v>
      </c>
      <c r="F949" s="27" t="s">
        <v>50</v>
      </c>
      <c r="G949" s="28" t="s">
        <v>41</v>
      </c>
      <c r="H949" s="28" t="s">
        <v>51</v>
      </c>
      <c r="I949" s="28"/>
      <c r="J949" s="28"/>
      <c r="K949" s="28"/>
      <c r="L949" s="28"/>
      <c r="M949" s="28"/>
      <c r="N949" s="28"/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</row>
    <row r="950" s="23" customFormat="true" ht="12" hidden="false" customHeight="false" outlineLevel="0" collapsed="false">
      <c r="A950" s="22" t="n">
        <v>920</v>
      </c>
      <c r="B950" s="23" t="s">
        <v>1114</v>
      </c>
      <c r="C950" s="24" t="s">
        <v>164</v>
      </c>
      <c r="D950" s="42" t="s">
        <v>555</v>
      </c>
      <c r="E950" s="23" t="s">
        <v>556</v>
      </c>
      <c r="F950" s="27" t="s">
        <v>40</v>
      </c>
      <c r="G950" s="28" t="s">
        <v>41</v>
      </c>
      <c r="H950" s="28" t="s">
        <v>41</v>
      </c>
      <c r="I950" s="28"/>
      <c r="J950" s="28"/>
      <c r="K950" s="28"/>
      <c r="L950" s="28"/>
      <c r="M950" s="28"/>
      <c r="N950" s="28"/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</row>
    <row r="951" s="23" customFormat="true" ht="12" hidden="true" customHeight="false" outlineLevel="0" collapsed="false">
      <c r="A951" s="22" t="n">
        <v>921</v>
      </c>
      <c r="B951" s="23" t="s">
        <v>1115</v>
      </c>
      <c r="C951" s="32" t="s">
        <v>214</v>
      </c>
      <c r="D951" s="42" t="s">
        <v>555</v>
      </c>
      <c r="E951" s="23" t="s">
        <v>561</v>
      </c>
      <c r="F951" s="29" t="s">
        <v>76</v>
      </c>
      <c r="G951" s="28" t="s">
        <v>41</v>
      </c>
      <c r="H951" s="28" t="s">
        <v>77</v>
      </c>
      <c r="I951" s="28"/>
      <c r="J951" s="28"/>
      <c r="K951" s="28"/>
      <c r="L951" s="28"/>
      <c r="M951" s="28"/>
      <c r="N951" s="28"/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</row>
    <row r="952" s="23" customFormat="true" ht="12" hidden="true" customHeight="false" outlineLevel="0" collapsed="false">
      <c r="A952" s="22" t="n">
        <v>922</v>
      </c>
      <c r="B952" s="24" t="s">
        <v>1116</v>
      </c>
      <c r="C952" s="24"/>
      <c r="D952" s="42" t="s">
        <v>555</v>
      </c>
      <c r="E952" s="23" t="s">
        <v>556</v>
      </c>
      <c r="F952" s="29" t="s">
        <v>44</v>
      </c>
      <c r="G952" s="30" t="s">
        <v>45</v>
      </c>
      <c r="H952" s="30" t="s">
        <v>45</v>
      </c>
      <c r="I952" s="28"/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</row>
    <row r="953" s="23" customFormat="true" ht="12" hidden="true" customHeight="false" outlineLevel="0" collapsed="false">
      <c r="A953" s="22" t="n">
        <v>923</v>
      </c>
      <c r="B953" s="23" t="s">
        <v>1117</v>
      </c>
      <c r="C953" s="24" t="s">
        <v>817</v>
      </c>
      <c r="D953" s="42" t="s">
        <v>555</v>
      </c>
      <c r="E953" s="26" t="s">
        <v>556</v>
      </c>
      <c r="F953" s="29" t="s">
        <v>76</v>
      </c>
      <c r="G953" s="28" t="s">
        <v>77</v>
      </c>
      <c r="H953" s="28" t="s">
        <v>77</v>
      </c>
      <c r="I953" s="28"/>
      <c r="J953" s="28"/>
      <c r="K953" s="28"/>
      <c r="L953" s="28"/>
      <c r="M953" s="28"/>
      <c r="N953" s="28"/>
      <c r="O953" s="28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</row>
    <row r="954" s="23" customFormat="true" ht="12" hidden="true" customHeight="false" outlineLevel="0" collapsed="false">
      <c r="A954" s="22" t="n">
        <v>924</v>
      </c>
      <c r="B954" s="24" t="s">
        <v>1118</v>
      </c>
      <c r="C954" s="24" t="s">
        <v>1031</v>
      </c>
      <c r="D954" s="42" t="s">
        <v>555</v>
      </c>
      <c r="E954" s="23" t="s">
        <v>556</v>
      </c>
      <c r="F954" s="29" t="s">
        <v>44</v>
      </c>
      <c r="G954" s="30" t="s">
        <v>45</v>
      </c>
      <c r="H954" s="30" t="s">
        <v>45</v>
      </c>
      <c r="I954" s="28"/>
      <c r="J954" s="28"/>
      <c r="K954" s="28"/>
      <c r="L954" s="28"/>
      <c r="M954" s="28"/>
      <c r="N954" s="28"/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</row>
    <row r="955" s="23" customFormat="true" ht="12" hidden="true" customHeight="false" outlineLevel="0" collapsed="false">
      <c r="A955" s="22" t="n">
        <v>925</v>
      </c>
      <c r="B955" s="23" t="s">
        <v>1119</v>
      </c>
      <c r="C955" s="24" t="s">
        <v>299</v>
      </c>
      <c r="D955" s="42" t="s">
        <v>555</v>
      </c>
      <c r="E955" s="23" t="s">
        <v>556</v>
      </c>
      <c r="F955" s="29" t="s">
        <v>44</v>
      </c>
      <c r="G955" s="30" t="s">
        <v>45</v>
      </c>
      <c r="H955" s="30" t="s">
        <v>45</v>
      </c>
      <c r="I955" s="28"/>
      <c r="J955" s="28"/>
      <c r="K955" s="28"/>
      <c r="L955" s="28"/>
      <c r="M955" s="28"/>
      <c r="N955" s="28"/>
      <c r="O955" s="28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</row>
    <row r="956" s="23" customFormat="true" ht="12" hidden="true" customHeight="false" outlineLevel="0" collapsed="false">
      <c r="A956" s="22" t="n">
        <v>926</v>
      </c>
      <c r="B956" s="23" t="s">
        <v>1120</v>
      </c>
      <c r="C956" s="24" t="s">
        <v>217</v>
      </c>
      <c r="D956" s="42" t="s">
        <v>555</v>
      </c>
      <c r="E956" s="23" t="s">
        <v>556</v>
      </c>
      <c r="F956" s="29" t="s">
        <v>44</v>
      </c>
      <c r="G956" s="30" t="s">
        <v>45</v>
      </c>
      <c r="H956" s="30" t="s">
        <v>45</v>
      </c>
      <c r="I956" s="28"/>
      <c r="J956" s="28"/>
      <c r="K956" s="28"/>
      <c r="L956" s="28"/>
      <c r="M956" s="28"/>
      <c r="N956" s="28"/>
      <c r="O956" s="28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</row>
    <row r="957" s="23" customFormat="true" ht="12" hidden="true" customHeight="false" outlineLevel="0" collapsed="false">
      <c r="A957" s="22" t="n">
        <v>927</v>
      </c>
      <c r="B957" s="23" t="s">
        <v>1121</v>
      </c>
      <c r="C957" s="24" t="s">
        <v>568</v>
      </c>
      <c r="D957" s="42" t="s">
        <v>555</v>
      </c>
      <c r="E957" s="23" t="s">
        <v>556</v>
      </c>
      <c r="F957" s="27" t="s">
        <v>76</v>
      </c>
      <c r="G957" s="28" t="s">
        <v>77</v>
      </c>
      <c r="H957" s="28" t="s">
        <v>77</v>
      </c>
      <c r="I957" s="28"/>
      <c r="J957" s="28"/>
      <c r="K957" s="28"/>
      <c r="L957" s="28"/>
      <c r="M957" s="28"/>
      <c r="N957" s="28"/>
      <c r="O957" s="28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</row>
    <row r="958" s="23" customFormat="true" ht="12" hidden="true" customHeight="false" outlineLevel="0" collapsed="false">
      <c r="A958" s="22" t="n">
        <v>928</v>
      </c>
      <c r="B958" s="23" t="s">
        <v>1122</v>
      </c>
      <c r="C958" s="24" t="s">
        <v>827</v>
      </c>
      <c r="D958" s="42" t="s">
        <v>555</v>
      </c>
      <c r="E958" s="23" t="s">
        <v>556</v>
      </c>
      <c r="F958" s="29" t="s">
        <v>44</v>
      </c>
      <c r="G958" s="30" t="s">
        <v>45</v>
      </c>
      <c r="H958" s="30" t="s">
        <v>45</v>
      </c>
      <c r="I958" s="28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</row>
    <row r="959" s="23" customFormat="true" ht="12" hidden="true" customHeight="false" outlineLevel="0" collapsed="false">
      <c r="A959" s="22" t="n">
        <v>929</v>
      </c>
      <c r="B959" s="23" t="s">
        <v>1123</v>
      </c>
      <c r="C959" s="24" t="s">
        <v>827</v>
      </c>
      <c r="D959" s="42" t="s">
        <v>555</v>
      </c>
      <c r="E959" s="23" t="s">
        <v>565</v>
      </c>
      <c r="F959" s="27" t="s">
        <v>37</v>
      </c>
      <c r="G959" s="28" t="s">
        <v>38</v>
      </c>
      <c r="H959" s="28" t="s">
        <v>38</v>
      </c>
      <c r="I959" s="28"/>
      <c r="J959" s="28"/>
      <c r="K959" s="28"/>
      <c r="L959" s="28"/>
      <c r="M959" s="28"/>
      <c r="N959" s="28"/>
      <c r="O959" s="28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</row>
    <row r="960" s="23" customFormat="true" ht="12" hidden="true" customHeight="false" outlineLevel="0" collapsed="false">
      <c r="A960" s="22" t="n">
        <v>930</v>
      </c>
      <c r="B960" s="23" t="s">
        <v>1124</v>
      </c>
      <c r="C960" s="24"/>
      <c r="D960" s="42" t="s">
        <v>555</v>
      </c>
      <c r="F960" s="27" t="s">
        <v>50</v>
      </c>
      <c r="G960" s="28" t="s">
        <v>51</v>
      </c>
      <c r="H960" s="28" t="s">
        <v>51</v>
      </c>
      <c r="I960" s="28"/>
      <c r="J960" s="28"/>
      <c r="K960" s="28"/>
      <c r="L960" s="28"/>
      <c r="M960" s="28"/>
      <c r="N960" s="28"/>
      <c r="O960" s="28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</row>
    <row r="961" s="23" customFormat="true" ht="12" hidden="true" customHeight="false" outlineLevel="0" collapsed="false">
      <c r="A961" s="22" t="n">
        <v>931</v>
      </c>
      <c r="B961" s="23" t="s">
        <v>1125</v>
      </c>
      <c r="C961" s="24"/>
      <c r="D961" s="42" t="s">
        <v>555</v>
      </c>
      <c r="F961" s="27" t="s">
        <v>50</v>
      </c>
      <c r="G961" s="28" t="s">
        <v>51</v>
      </c>
      <c r="H961" s="28" t="s">
        <v>51</v>
      </c>
      <c r="I961" s="28"/>
      <c r="J961" s="28"/>
      <c r="K961" s="28"/>
      <c r="L961" s="28"/>
      <c r="M961" s="28"/>
      <c r="N961" s="28"/>
      <c r="O961" s="28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</row>
    <row r="962" s="23" customFormat="true" ht="12" hidden="true" customHeight="false" outlineLevel="0" collapsed="false">
      <c r="A962" s="22" t="n">
        <v>932</v>
      </c>
      <c r="B962" s="24" t="s">
        <v>1126</v>
      </c>
      <c r="C962" s="24" t="s">
        <v>639</v>
      </c>
      <c r="D962" s="42" t="s">
        <v>555</v>
      </c>
      <c r="E962" s="23" t="s">
        <v>556</v>
      </c>
      <c r="F962" s="29" t="s">
        <v>44</v>
      </c>
      <c r="G962" s="30" t="s">
        <v>45</v>
      </c>
      <c r="H962" s="30" t="s">
        <v>45</v>
      </c>
      <c r="I962" s="28"/>
      <c r="J962" s="28"/>
      <c r="K962" s="28"/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</row>
    <row r="963" s="23" customFormat="true" ht="12" hidden="true" customHeight="false" outlineLevel="0" collapsed="false">
      <c r="A963" s="22" t="n">
        <v>933</v>
      </c>
      <c r="B963" s="23" t="s">
        <v>1127</v>
      </c>
      <c r="C963" s="24" t="s">
        <v>622</v>
      </c>
      <c r="D963" s="42" t="s">
        <v>555</v>
      </c>
      <c r="E963" s="23" t="s">
        <v>556</v>
      </c>
      <c r="F963" s="27" t="s">
        <v>76</v>
      </c>
      <c r="G963" s="28" t="s">
        <v>77</v>
      </c>
      <c r="H963" s="28" t="s">
        <v>77</v>
      </c>
      <c r="I963" s="28"/>
      <c r="J963" s="28"/>
      <c r="K963" s="28"/>
      <c r="L963" s="28"/>
      <c r="M963" s="28"/>
      <c r="N963" s="28"/>
      <c r="O963" s="28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</row>
    <row r="964" s="23" customFormat="true" ht="12" hidden="false" customHeight="false" outlineLevel="0" collapsed="false">
      <c r="A964" s="22" t="n">
        <v>934</v>
      </c>
      <c r="B964" s="23" t="s">
        <v>1128</v>
      </c>
      <c r="C964" s="24" t="s">
        <v>1129</v>
      </c>
      <c r="D964" s="42" t="s">
        <v>555</v>
      </c>
      <c r="E964" s="23" t="s">
        <v>728</v>
      </c>
      <c r="F964" s="27" t="s">
        <v>40</v>
      </c>
      <c r="G964" s="28" t="s">
        <v>41</v>
      </c>
      <c r="H964" s="28" t="s">
        <v>41</v>
      </c>
      <c r="I964" s="28"/>
      <c r="J964" s="28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</row>
    <row r="965" s="23" customFormat="true" ht="12" hidden="true" customHeight="false" outlineLevel="0" collapsed="false">
      <c r="A965" s="22" t="n">
        <v>935</v>
      </c>
      <c r="B965" s="23" t="s">
        <v>1130</v>
      </c>
      <c r="C965" s="24"/>
      <c r="D965" s="42" t="s">
        <v>555</v>
      </c>
      <c r="E965" s="23" t="s">
        <v>556</v>
      </c>
      <c r="F965" s="29" t="s">
        <v>44</v>
      </c>
      <c r="G965" s="30" t="s">
        <v>45</v>
      </c>
      <c r="H965" s="30" t="s">
        <v>45</v>
      </c>
      <c r="I965" s="28"/>
      <c r="J965" s="28"/>
      <c r="K965" s="28"/>
      <c r="L965" s="28"/>
      <c r="M965" s="28"/>
      <c r="N965" s="28"/>
      <c r="O965" s="28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</row>
    <row r="966" s="23" customFormat="true" ht="12" hidden="true" customHeight="false" outlineLevel="0" collapsed="false">
      <c r="A966" s="22" t="n">
        <v>936</v>
      </c>
      <c r="B966" s="23" t="s">
        <v>1131</v>
      </c>
      <c r="C966" s="24" t="s">
        <v>217</v>
      </c>
      <c r="D966" s="42" t="s">
        <v>555</v>
      </c>
      <c r="E966" s="23" t="s">
        <v>556</v>
      </c>
      <c r="F966" s="27" t="s">
        <v>37</v>
      </c>
      <c r="G966" s="28" t="s">
        <v>41</v>
      </c>
      <c r="H966" s="28" t="s">
        <v>38</v>
      </c>
      <c r="I966" s="28"/>
      <c r="J966" s="28"/>
      <c r="K966" s="28"/>
      <c r="L966" s="28"/>
      <c r="M966" s="28"/>
      <c r="N966" s="28"/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</row>
    <row r="967" s="23" customFormat="true" ht="12" hidden="true" customHeight="false" outlineLevel="0" collapsed="false">
      <c r="A967" s="22" t="n">
        <v>937</v>
      </c>
      <c r="B967" s="23" t="s">
        <v>1132</v>
      </c>
      <c r="C967" s="24" t="s">
        <v>217</v>
      </c>
      <c r="D967" s="42" t="s">
        <v>555</v>
      </c>
      <c r="E967" s="23" t="s">
        <v>556</v>
      </c>
      <c r="F967" s="29" t="s">
        <v>44</v>
      </c>
      <c r="G967" s="30" t="s">
        <v>45</v>
      </c>
      <c r="H967" s="30" t="s">
        <v>45</v>
      </c>
      <c r="I967" s="28"/>
      <c r="J967" s="28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</row>
    <row r="968" s="23" customFormat="true" ht="12" hidden="true" customHeight="false" outlineLevel="0" collapsed="false">
      <c r="A968" s="22" t="n">
        <v>938</v>
      </c>
      <c r="B968" s="23" t="s">
        <v>1133</v>
      </c>
      <c r="C968" s="24" t="s">
        <v>217</v>
      </c>
      <c r="D968" s="42" t="s">
        <v>555</v>
      </c>
      <c r="E968" s="23" t="s">
        <v>556</v>
      </c>
      <c r="F968" s="29" t="s">
        <v>44</v>
      </c>
      <c r="G968" s="28" t="s">
        <v>41</v>
      </c>
      <c r="H968" s="30" t="s">
        <v>45</v>
      </c>
      <c r="I968" s="28"/>
      <c r="J968" s="28"/>
      <c r="K968" s="28"/>
      <c r="L968" s="28"/>
      <c r="M968" s="28"/>
      <c r="N968" s="28"/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</row>
    <row r="969" s="23" customFormat="true" ht="12" hidden="true" customHeight="false" outlineLevel="0" collapsed="false">
      <c r="A969" s="22" t="n">
        <v>939</v>
      </c>
      <c r="B969" s="23" t="s">
        <v>1134</v>
      </c>
      <c r="C969" s="24" t="s">
        <v>679</v>
      </c>
      <c r="D969" s="42" t="s">
        <v>555</v>
      </c>
      <c r="E969" s="23" t="s">
        <v>556</v>
      </c>
      <c r="F969" s="29" t="s">
        <v>44</v>
      </c>
      <c r="G969" s="30" t="s">
        <v>45</v>
      </c>
      <c r="H969" s="30" t="s">
        <v>45</v>
      </c>
      <c r="I969" s="28"/>
      <c r="J969" s="28"/>
      <c r="K969" s="28"/>
      <c r="L969" s="28"/>
      <c r="M969" s="28"/>
      <c r="N969" s="28"/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</row>
    <row r="970" s="23" customFormat="true" ht="12" hidden="true" customHeight="false" outlineLevel="0" collapsed="false">
      <c r="A970" s="22" t="n">
        <v>940</v>
      </c>
      <c r="B970" s="23" t="s">
        <v>1135</v>
      </c>
      <c r="C970" s="24"/>
      <c r="D970" s="42" t="s">
        <v>555</v>
      </c>
      <c r="E970" s="23" t="s">
        <v>556</v>
      </c>
      <c r="F970" s="29" t="s">
        <v>76</v>
      </c>
      <c r="G970" s="28" t="s">
        <v>77</v>
      </c>
      <c r="H970" s="28" t="s">
        <v>77</v>
      </c>
      <c r="I970" s="28"/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</row>
    <row r="971" s="23" customFormat="true" ht="12" hidden="true" customHeight="false" outlineLevel="0" collapsed="false">
      <c r="A971" s="22" t="n">
        <v>941</v>
      </c>
      <c r="B971" s="23" t="s">
        <v>1136</v>
      </c>
      <c r="C971" s="24"/>
      <c r="D971" s="42" t="s">
        <v>555</v>
      </c>
      <c r="E971" s="23" t="s">
        <v>556</v>
      </c>
      <c r="F971" s="27" t="s">
        <v>44</v>
      </c>
      <c r="G971" s="30" t="s">
        <v>45</v>
      </c>
      <c r="H971" s="30" t="s">
        <v>45</v>
      </c>
      <c r="I971" s="28"/>
      <c r="J971" s="28"/>
      <c r="K971" s="28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</row>
    <row r="972" s="23" customFormat="true" ht="12" hidden="true" customHeight="false" outlineLevel="0" collapsed="false">
      <c r="A972" s="22" t="n">
        <v>942</v>
      </c>
      <c r="B972" s="23" t="s">
        <v>1137</v>
      </c>
      <c r="C972" s="24"/>
      <c r="D972" s="42" t="s">
        <v>555</v>
      </c>
      <c r="E972" s="23" t="s">
        <v>556</v>
      </c>
      <c r="F972" s="27" t="s">
        <v>44</v>
      </c>
      <c r="G972" s="30" t="s">
        <v>45</v>
      </c>
      <c r="H972" s="30" t="s">
        <v>45</v>
      </c>
      <c r="I972" s="28"/>
      <c r="J972" s="28"/>
      <c r="K972" s="28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</row>
    <row r="973" s="23" customFormat="true" ht="12" hidden="true" customHeight="false" outlineLevel="0" collapsed="false">
      <c r="A973" s="22" t="n">
        <v>943</v>
      </c>
      <c r="B973" s="23" t="s">
        <v>1138</v>
      </c>
      <c r="C973" s="24"/>
      <c r="D973" s="42" t="s">
        <v>555</v>
      </c>
      <c r="E973" s="23" t="s">
        <v>556</v>
      </c>
      <c r="F973" s="27" t="s">
        <v>44</v>
      </c>
      <c r="G973" s="30" t="s">
        <v>45</v>
      </c>
      <c r="H973" s="30" t="s">
        <v>45</v>
      </c>
      <c r="I973" s="28"/>
      <c r="J973" s="28"/>
      <c r="K973" s="28"/>
      <c r="L973" s="28"/>
      <c r="M973" s="28"/>
      <c r="N973" s="28"/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</row>
    <row r="974" s="23" customFormat="true" ht="12" hidden="false" customHeight="false" outlineLevel="0" collapsed="false">
      <c r="A974" s="22" t="n">
        <v>944</v>
      </c>
      <c r="B974" s="23" t="s">
        <v>1139</v>
      </c>
      <c r="C974" s="24"/>
      <c r="D974" s="42" t="s">
        <v>555</v>
      </c>
      <c r="E974" s="23" t="s">
        <v>556</v>
      </c>
      <c r="F974" s="27" t="s">
        <v>40</v>
      </c>
      <c r="G974" s="28" t="s">
        <v>41</v>
      </c>
      <c r="H974" s="28" t="s">
        <v>41</v>
      </c>
      <c r="I974" s="28"/>
      <c r="J974" s="28"/>
      <c r="K974" s="28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</row>
    <row r="975" s="23" customFormat="true" ht="12" hidden="true" customHeight="false" outlineLevel="0" collapsed="false">
      <c r="A975" s="22" t="n">
        <v>945</v>
      </c>
      <c r="B975" s="24" t="s">
        <v>1140</v>
      </c>
      <c r="C975" s="43" t="s">
        <v>217</v>
      </c>
      <c r="D975" s="42" t="s">
        <v>555</v>
      </c>
      <c r="E975" s="23" t="s">
        <v>565</v>
      </c>
      <c r="F975" s="27" t="s">
        <v>44</v>
      </c>
      <c r="G975" s="30" t="s">
        <v>45</v>
      </c>
      <c r="H975" s="30" t="s">
        <v>45</v>
      </c>
      <c r="I975" s="28"/>
      <c r="J975" s="28"/>
      <c r="K975" s="28"/>
      <c r="L975" s="28"/>
      <c r="M975" s="28"/>
      <c r="N975" s="28"/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</row>
    <row r="976" s="23" customFormat="true" ht="12" hidden="true" customHeight="false" outlineLevel="0" collapsed="false">
      <c r="A976" s="22" t="n">
        <v>946</v>
      </c>
      <c r="B976" s="23" t="s">
        <v>1141</v>
      </c>
      <c r="C976" s="2"/>
      <c r="D976" s="42" t="s">
        <v>555</v>
      </c>
      <c r="E976" s="1" t="s">
        <v>565</v>
      </c>
      <c r="F976" s="27" t="s">
        <v>37</v>
      </c>
      <c r="G976" s="28" t="s">
        <v>38</v>
      </c>
      <c r="H976" s="28" t="s">
        <v>38</v>
      </c>
      <c r="I976" s="28"/>
      <c r="J976" s="28"/>
      <c r="K976" s="28"/>
      <c r="L976" s="28"/>
      <c r="M976" s="28"/>
      <c r="N976" s="28"/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</row>
    <row r="977" s="23" customFormat="true" ht="12" hidden="true" customHeight="false" outlineLevel="0" collapsed="false">
      <c r="A977" s="22" t="n">
        <v>947</v>
      </c>
      <c r="B977" s="24" t="s">
        <v>1142</v>
      </c>
      <c r="C977" s="43" t="s">
        <v>217</v>
      </c>
      <c r="D977" s="42" t="s">
        <v>555</v>
      </c>
      <c r="E977" s="23" t="s">
        <v>556</v>
      </c>
      <c r="F977" s="27" t="s">
        <v>44</v>
      </c>
      <c r="G977" s="30" t="s">
        <v>45</v>
      </c>
      <c r="H977" s="30" t="s">
        <v>45</v>
      </c>
      <c r="I977" s="28"/>
      <c r="J977" s="28"/>
      <c r="K977" s="28"/>
      <c r="L977" s="28"/>
      <c r="M977" s="28"/>
      <c r="N977" s="28"/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</row>
    <row r="978" s="23" customFormat="true" ht="12" hidden="true" customHeight="false" outlineLevel="0" collapsed="false">
      <c r="A978" s="22" t="n">
        <v>948</v>
      </c>
      <c r="B978" s="23" t="s">
        <v>1143</v>
      </c>
      <c r="C978" s="2"/>
      <c r="D978" s="42" t="s">
        <v>555</v>
      </c>
      <c r="E978" s="1" t="s">
        <v>565</v>
      </c>
      <c r="F978" s="29" t="s">
        <v>50</v>
      </c>
      <c r="G978" s="28" t="s">
        <v>51</v>
      </c>
      <c r="H978" s="28" t="s">
        <v>51</v>
      </c>
      <c r="I978" s="28"/>
      <c r="J978" s="28"/>
      <c r="K978" s="28"/>
      <c r="L978" s="28"/>
      <c r="M978" s="28"/>
      <c r="N978" s="28"/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</row>
    <row r="979" s="23" customFormat="true" ht="12" hidden="false" customHeight="false" outlineLevel="0" collapsed="false">
      <c r="A979" s="22" t="n">
        <v>949</v>
      </c>
      <c r="B979" s="23" t="s">
        <v>1144</v>
      </c>
      <c r="C979" s="2"/>
      <c r="D979" s="42" t="s">
        <v>555</v>
      </c>
      <c r="E979" s="1" t="s">
        <v>565</v>
      </c>
      <c r="F979" s="29" t="s">
        <v>40</v>
      </c>
      <c r="G979" s="28" t="s">
        <v>41</v>
      </c>
      <c r="H979" s="28" t="s">
        <v>41</v>
      </c>
      <c r="I979" s="28"/>
      <c r="J979" s="28"/>
      <c r="K979" s="28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</row>
    <row r="980" s="23" customFormat="true" ht="12" hidden="false" customHeight="false" outlineLevel="0" collapsed="false">
      <c r="A980" s="22" t="n">
        <v>950</v>
      </c>
      <c r="B980" s="23" t="s">
        <v>1145</v>
      </c>
      <c r="C980" s="24" t="s">
        <v>217</v>
      </c>
      <c r="D980" s="42" t="s">
        <v>555</v>
      </c>
      <c r="E980" s="23" t="s">
        <v>556</v>
      </c>
      <c r="F980" s="29" t="s">
        <v>40</v>
      </c>
      <c r="G980" s="28" t="s">
        <v>41</v>
      </c>
      <c r="H980" s="28" t="s">
        <v>41</v>
      </c>
      <c r="I980" s="28"/>
      <c r="J980" s="28"/>
      <c r="K980" s="28"/>
      <c r="L980" s="28"/>
      <c r="M980" s="28"/>
      <c r="N980" s="28"/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</row>
    <row r="981" s="23" customFormat="true" ht="12" hidden="true" customHeight="false" outlineLevel="0" collapsed="false">
      <c r="A981" s="22" t="n">
        <v>951</v>
      </c>
      <c r="B981" s="24" t="s">
        <v>1146</v>
      </c>
      <c r="C981" s="24"/>
      <c r="D981" s="42" t="s">
        <v>555</v>
      </c>
      <c r="E981" s="23" t="s">
        <v>556</v>
      </c>
      <c r="F981" s="29" t="s">
        <v>44</v>
      </c>
      <c r="G981" s="30" t="s">
        <v>45</v>
      </c>
      <c r="H981" s="30" t="s">
        <v>45</v>
      </c>
      <c r="I981" s="28"/>
      <c r="J981" s="28"/>
      <c r="K981" s="28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</row>
    <row r="982" s="23" customFormat="true" ht="12" hidden="true" customHeight="false" outlineLevel="0" collapsed="false">
      <c r="A982" s="22" t="n">
        <v>952</v>
      </c>
      <c r="B982" s="24" t="s">
        <v>1147</v>
      </c>
      <c r="C982" s="24"/>
      <c r="D982" s="42" t="s">
        <v>555</v>
      </c>
      <c r="E982" s="23" t="s">
        <v>556</v>
      </c>
      <c r="F982" s="29" t="s">
        <v>44</v>
      </c>
      <c r="G982" s="28" t="s">
        <v>41</v>
      </c>
      <c r="H982" s="30" t="s">
        <v>45</v>
      </c>
      <c r="I982" s="28"/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</row>
    <row r="983" s="23" customFormat="true" ht="12" hidden="true" customHeight="false" outlineLevel="0" collapsed="false">
      <c r="A983" s="22" t="n">
        <v>953</v>
      </c>
      <c r="B983" s="23" t="s">
        <v>1148</v>
      </c>
      <c r="C983" s="24" t="s">
        <v>589</v>
      </c>
      <c r="D983" s="42" t="s">
        <v>555</v>
      </c>
      <c r="E983" s="23" t="s">
        <v>556</v>
      </c>
      <c r="F983" s="27" t="s">
        <v>47</v>
      </c>
      <c r="G983" s="28" t="s">
        <v>48</v>
      </c>
      <c r="H983" s="28" t="s">
        <v>48</v>
      </c>
      <c r="I983" s="28"/>
      <c r="J983" s="28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</row>
    <row r="984" s="23" customFormat="true" ht="12" hidden="true" customHeight="false" outlineLevel="0" collapsed="false">
      <c r="A984" s="22" t="n">
        <v>954</v>
      </c>
      <c r="B984" s="24" t="s">
        <v>1149</v>
      </c>
      <c r="C984" s="24"/>
      <c r="D984" s="42" t="s">
        <v>555</v>
      </c>
      <c r="E984" s="23" t="s">
        <v>556</v>
      </c>
      <c r="F984" s="29" t="s">
        <v>44</v>
      </c>
      <c r="G984" s="28" t="s">
        <v>41</v>
      </c>
      <c r="H984" s="30" t="s">
        <v>45</v>
      </c>
      <c r="I984" s="28"/>
      <c r="J984" s="28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</row>
    <row r="985" s="23" customFormat="true" ht="12" hidden="true" customHeight="false" outlineLevel="0" collapsed="false">
      <c r="A985" s="22" t="n">
        <v>955</v>
      </c>
      <c r="B985" s="24" t="s">
        <v>1150</v>
      </c>
      <c r="C985" s="43" t="s">
        <v>217</v>
      </c>
      <c r="D985" s="42" t="s">
        <v>555</v>
      </c>
      <c r="E985" s="23" t="s">
        <v>556</v>
      </c>
      <c r="F985" s="29" t="s">
        <v>34</v>
      </c>
      <c r="G985" s="28" t="s">
        <v>35</v>
      </c>
      <c r="H985" s="28" t="s">
        <v>35</v>
      </c>
      <c r="I985" s="28"/>
      <c r="J985" s="28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</row>
    <row r="986" s="23" customFormat="true" ht="12" hidden="true" customHeight="false" outlineLevel="0" collapsed="false">
      <c r="A986" s="22" t="n">
        <v>956</v>
      </c>
      <c r="B986" s="23" t="s">
        <v>1151</v>
      </c>
      <c r="C986" s="24"/>
      <c r="D986" s="42" t="s">
        <v>555</v>
      </c>
      <c r="E986" s="23" t="s">
        <v>556</v>
      </c>
      <c r="F986" s="27" t="s">
        <v>76</v>
      </c>
      <c r="G986" s="28" t="s">
        <v>77</v>
      </c>
      <c r="H986" s="28" t="s">
        <v>77</v>
      </c>
      <c r="I986" s="28"/>
      <c r="J986" s="28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</row>
    <row r="987" s="23" customFormat="true" ht="12" hidden="false" customHeight="false" outlineLevel="0" collapsed="false">
      <c r="A987" s="22" t="n">
        <v>957</v>
      </c>
      <c r="B987" s="23" t="s">
        <v>1152</v>
      </c>
      <c r="C987" s="24"/>
      <c r="D987" s="42" t="s">
        <v>555</v>
      </c>
      <c r="E987" s="23" t="s">
        <v>556</v>
      </c>
      <c r="F987" s="27" t="s">
        <v>40</v>
      </c>
      <c r="G987" s="28" t="s">
        <v>41</v>
      </c>
      <c r="H987" s="28" t="s">
        <v>41</v>
      </c>
      <c r="I987" s="28"/>
      <c r="J987" s="28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</row>
    <row r="988" s="23" customFormat="true" ht="12" hidden="true" customHeight="false" outlineLevel="0" collapsed="false">
      <c r="A988" s="22" t="n">
        <v>958</v>
      </c>
      <c r="B988" s="23" t="s">
        <v>1153</v>
      </c>
      <c r="C988" s="24" t="s">
        <v>635</v>
      </c>
      <c r="D988" s="42" t="s">
        <v>555</v>
      </c>
      <c r="E988" s="23" t="s">
        <v>556</v>
      </c>
      <c r="F988" s="27" t="s">
        <v>44</v>
      </c>
      <c r="G988" s="30" t="s">
        <v>45</v>
      </c>
      <c r="H988" s="30" t="s">
        <v>45</v>
      </c>
      <c r="I988" s="28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</row>
    <row r="989" s="23" customFormat="true" ht="12" hidden="true" customHeight="false" outlineLevel="0" collapsed="false">
      <c r="A989" s="22" t="n">
        <v>959</v>
      </c>
      <c r="B989" s="23" t="s">
        <v>1154</v>
      </c>
      <c r="C989" s="24"/>
      <c r="D989" s="39" t="s">
        <v>1155</v>
      </c>
      <c r="F989" s="29" t="s">
        <v>34</v>
      </c>
      <c r="G989" s="28" t="s">
        <v>57</v>
      </c>
      <c r="H989" s="28" t="s">
        <v>35</v>
      </c>
      <c r="I989" s="28"/>
      <c r="J989" s="28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</row>
    <row r="990" s="23" customFormat="true" ht="12" hidden="true" customHeight="false" outlineLevel="0" collapsed="false">
      <c r="A990" s="22" t="n">
        <v>960</v>
      </c>
      <c r="B990" s="24" t="s">
        <v>1156</v>
      </c>
      <c r="C990" s="24"/>
      <c r="D990" s="39" t="s">
        <v>1155</v>
      </c>
      <c r="F990" s="29" t="s">
        <v>34</v>
      </c>
      <c r="G990" s="28" t="s">
        <v>57</v>
      </c>
      <c r="H990" s="28" t="s">
        <v>35</v>
      </c>
      <c r="I990" s="28"/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</row>
    <row r="991" s="23" customFormat="true" ht="12" hidden="false" customHeight="false" outlineLevel="0" collapsed="false">
      <c r="A991" s="22" t="n">
        <v>961</v>
      </c>
      <c r="B991" s="23" t="s">
        <v>1157</v>
      </c>
      <c r="C991" s="24"/>
      <c r="D991" s="39" t="s">
        <v>1155</v>
      </c>
      <c r="F991" s="27" t="s">
        <v>40</v>
      </c>
      <c r="G991" s="28" t="s">
        <v>41</v>
      </c>
      <c r="H991" s="28" t="s">
        <v>41</v>
      </c>
      <c r="I991" s="28"/>
      <c r="J991" s="28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</row>
    <row r="992" s="23" customFormat="true" ht="12" hidden="true" customHeight="false" outlineLevel="0" collapsed="false">
      <c r="A992" s="22" t="n">
        <v>962</v>
      </c>
      <c r="B992" s="23" t="s">
        <v>1158</v>
      </c>
      <c r="C992" s="24"/>
      <c r="D992" s="39" t="s">
        <v>1155</v>
      </c>
      <c r="F992" s="27" t="s">
        <v>34</v>
      </c>
      <c r="G992" s="28" t="s">
        <v>57</v>
      </c>
      <c r="H992" s="28" t="s">
        <v>35</v>
      </c>
      <c r="I992" s="28"/>
      <c r="J992" s="28"/>
      <c r="K992" s="28"/>
      <c r="L992" s="28"/>
      <c r="M992" s="28"/>
      <c r="N992" s="28"/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</row>
    <row r="993" s="23" customFormat="true" ht="12" hidden="true" customHeight="false" outlineLevel="0" collapsed="false">
      <c r="A993" s="22" t="n">
        <v>963</v>
      </c>
      <c r="B993" s="23" t="s">
        <v>1159</v>
      </c>
      <c r="C993" s="24"/>
      <c r="D993" s="39" t="s">
        <v>1155</v>
      </c>
      <c r="F993" s="27" t="s">
        <v>34</v>
      </c>
      <c r="G993" s="28" t="s">
        <v>57</v>
      </c>
      <c r="H993" s="28" t="s">
        <v>35</v>
      </c>
      <c r="I993" s="28"/>
      <c r="J993" s="28"/>
      <c r="K993" s="28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</row>
    <row r="994" s="23" customFormat="true" ht="12" hidden="true" customHeight="false" outlineLevel="0" collapsed="false">
      <c r="A994" s="22" t="n">
        <v>964</v>
      </c>
      <c r="B994" s="23" t="s">
        <v>1160</v>
      </c>
      <c r="C994" s="24"/>
      <c r="D994" s="39" t="s">
        <v>1155</v>
      </c>
      <c r="F994" s="27" t="s">
        <v>34</v>
      </c>
      <c r="G994" s="28" t="s">
        <v>57</v>
      </c>
      <c r="H994" s="28" t="s">
        <v>35</v>
      </c>
      <c r="I994" s="28"/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</row>
    <row r="995" s="23" customFormat="true" ht="12" hidden="false" customHeight="false" outlineLevel="0" collapsed="false">
      <c r="A995" s="22" t="n">
        <v>965</v>
      </c>
      <c r="B995" s="23" t="s">
        <v>1161</v>
      </c>
      <c r="C995" s="24"/>
      <c r="D995" s="39" t="s">
        <v>1155</v>
      </c>
      <c r="F995" s="27" t="s">
        <v>40</v>
      </c>
      <c r="G995" s="28" t="s">
        <v>41</v>
      </c>
      <c r="H995" s="28" t="s">
        <v>41</v>
      </c>
      <c r="I995" s="28"/>
      <c r="J995" s="28"/>
      <c r="K995" s="28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</row>
    <row r="996" s="23" customFormat="true" ht="12" hidden="true" customHeight="false" outlineLevel="0" collapsed="false">
      <c r="A996" s="22" t="n">
        <v>966</v>
      </c>
      <c r="B996" s="23" t="s">
        <v>1162</v>
      </c>
      <c r="C996" s="24"/>
      <c r="D996" s="39" t="s">
        <v>1155</v>
      </c>
      <c r="F996" s="27" t="s">
        <v>34</v>
      </c>
      <c r="G996" s="28" t="s">
        <v>57</v>
      </c>
      <c r="H996" s="28" t="s">
        <v>35</v>
      </c>
      <c r="I996" s="28"/>
      <c r="J996" s="28"/>
      <c r="K996" s="28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</row>
    <row r="997" s="23" customFormat="true" ht="12" hidden="true" customHeight="false" outlineLevel="0" collapsed="false">
      <c r="A997" s="22" t="n">
        <v>967</v>
      </c>
      <c r="B997" s="23" t="s">
        <v>1163</v>
      </c>
      <c r="C997" s="24"/>
      <c r="D997" s="39" t="s">
        <v>1155</v>
      </c>
      <c r="F997" s="27" t="s">
        <v>34</v>
      </c>
      <c r="G997" s="28" t="s">
        <v>57</v>
      </c>
      <c r="H997" s="28" t="s">
        <v>35</v>
      </c>
      <c r="I997" s="28"/>
      <c r="J997" s="28"/>
      <c r="K997" s="28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</row>
    <row r="998" s="23" customFormat="true" ht="12" hidden="false" customHeight="false" outlineLevel="0" collapsed="false">
      <c r="A998" s="22" t="n">
        <v>968</v>
      </c>
      <c r="B998" s="23" t="s">
        <v>1164</v>
      </c>
      <c r="C998" s="2"/>
      <c r="D998" s="3" t="s">
        <v>1165</v>
      </c>
      <c r="E998" s="1" t="s">
        <v>338</v>
      </c>
      <c r="F998" s="3" t="s">
        <v>40</v>
      </c>
      <c r="G998" s="28" t="s">
        <v>41</v>
      </c>
      <c r="H998" s="28" t="s">
        <v>41</v>
      </c>
      <c r="I998" s="28"/>
      <c r="J998" s="28"/>
      <c r="K998" s="28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</row>
    <row r="999" s="23" customFormat="true" ht="12" hidden="false" customHeight="false" outlineLevel="0" collapsed="false">
      <c r="A999" s="22" t="n">
        <v>969</v>
      </c>
      <c r="B999" s="23" t="s">
        <v>1166</v>
      </c>
      <c r="C999" s="2"/>
      <c r="D999" s="3" t="s">
        <v>1165</v>
      </c>
      <c r="E999" s="1"/>
      <c r="F999" s="3" t="s">
        <v>40</v>
      </c>
      <c r="G999" s="28" t="s">
        <v>41</v>
      </c>
      <c r="H999" s="28" t="s">
        <v>41</v>
      </c>
      <c r="I999" s="28"/>
      <c r="J999" s="28"/>
      <c r="K999" s="28"/>
      <c r="L999" s="28"/>
      <c r="M999" s="28"/>
      <c r="N999" s="28"/>
      <c r="O999" s="28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</row>
    <row r="1000" s="23" customFormat="true" ht="12" hidden="true" customHeight="false" outlineLevel="0" collapsed="false">
      <c r="A1000" s="22" t="n">
        <v>970</v>
      </c>
      <c r="B1000" s="23" t="s">
        <v>1167</v>
      </c>
      <c r="C1000" s="2"/>
      <c r="D1000" s="3" t="s">
        <v>1165</v>
      </c>
      <c r="E1000" s="1" t="s">
        <v>338</v>
      </c>
      <c r="F1000" s="3" t="s">
        <v>47</v>
      </c>
      <c r="G1000" s="28" t="s">
        <v>48</v>
      </c>
      <c r="H1000" s="28" t="s">
        <v>48</v>
      </c>
      <c r="I1000" s="28"/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</row>
    <row r="1001" s="23" customFormat="true" ht="12" hidden="false" customHeight="false" outlineLevel="0" collapsed="false">
      <c r="A1001" s="22" t="n">
        <v>971</v>
      </c>
      <c r="B1001" s="23" t="s">
        <v>1168</v>
      </c>
      <c r="C1001" s="2"/>
      <c r="D1001" s="3" t="s">
        <v>1165</v>
      </c>
      <c r="E1001" s="1"/>
      <c r="F1001" s="3" t="s">
        <v>40</v>
      </c>
      <c r="G1001" s="28" t="s">
        <v>41</v>
      </c>
      <c r="H1001" s="28" t="s">
        <v>41</v>
      </c>
      <c r="I1001" s="28"/>
      <c r="J1001" s="28"/>
      <c r="K1001" s="28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8"/>
      <c r="AC1001" s="28"/>
      <c r="AD1001" s="28"/>
      <c r="AE1001" s="28"/>
      <c r="AF1001" s="28"/>
      <c r="AG1001" s="28"/>
      <c r="AH1001" s="28"/>
      <c r="AI1001" s="28"/>
      <c r="AJ1001" s="28"/>
    </row>
    <row r="1002" s="23" customFormat="true" ht="12" hidden="false" customHeight="false" outlineLevel="0" collapsed="false">
      <c r="A1002" s="22" t="n">
        <v>972</v>
      </c>
      <c r="B1002" s="23" t="s">
        <v>1169</v>
      </c>
      <c r="C1002" s="2"/>
      <c r="D1002" s="3" t="s">
        <v>1165</v>
      </c>
      <c r="E1002" s="1" t="s">
        <v>338</v>
      </c>
      <c r="F1002" s="3" t="s">
        <v>40</v>
      </c>
      <c r="G1002" s="28" t="s">
        <v>41</v>
      </c>
      <c r="H1002" s="28" t="s">
        <v>41</v>
      </c>
      <c r="I1002" s="28"/>
      <c r="J1002" s="28"/>
      <c r="K1002" s="28"/>
      <c r="L1002" s="28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8"/>
      <c r="AC1002" s="28"/>
      <c r="AD1002" s="28"/>
      <c r="AE1002" s="28"/>
      <c r="AF1002" s="28"/>
      <c r="AG1002" s="28"/>
      <c r="AH1002" s="28"/>
      <c r="AI1002" s="28"/>
      <c r="AJ1002" s="28"/>
    </row>
    <row r="1003" s="23" customFormat="true" ht="12" hidden="false" customHeight="false" outlineLevel="0" collapsed="false">
      <c r="A1003" s="22" t="n">
        <v>973</v>
      </c>
      <c r="B1003" s="23" t="s">
        <v>1170</v>
      </c>
      <c r="C1003" s="2"/>
      <c r="D1003" s="3" t="s">
        <v>1165</v>
      </c>
      <c r="E1003" s="1"/>
      <c r="F1003" s="3" t="s">
        <v>40</v>
      </c>
      <c r="G1003" s="28" t="s">
        <v>41</v>
      </c>
      <c r="H1003" s="28" t="s">
        <v>41</v>
      </c>
      <c r="I1003" s="28"/>
      <c r="J1003" s="28"/>
      <c r="K1003" s="28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  <c r="W1003" s="28"/>
      <c r="X1003" s="28"/>
      <c r="Y1003" s="28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</row>
    <row r="1004" s="23" customFormat="true" ht="12" hidden="true" customHeight="false" outlineLevel="0" collapsed="false">
      <c r="A1004" s="22" t="n">
        <v>974</v>
      </c>
      <c r="B1004" s="23" t="s">
        <v>1171</v>
      </c>
      <c r="C1004" s="2"/>
      <c r="D1004" s="3" t="s">
        <v>1165</v>
      </c>
      <c r="E1004" s="1" t="s">
        <v>338</v>
      </c>
      <c r="F1004" s="3" t="s">
        <v>47</v>
      </c>
      <c r="G1004" s="28" t="s">
        <v>48</v>
      </c>
      <c r="H1004" s="28" t="s">
        <v>48</v>
      </c>
      <c r="I1004" s="28"/>
      <c r="J1004" s="28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  <c r="W1004" s="28"/>
      <c r="X1004" s="28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</row>
    <row r="1005" s="23" customFormat="true" ht="12" hidden="true" customHeight="false" outlineLevel="0" collapsed="false">
      <c r="A1005" s="22" t="n">
        <v>975</v>
      </c>
      <c r="B1005" s="23" t="s">
        <v>1172</v>
      </c>
      <c r="C1005" s="2"/>
      <c r="D1005" s="3" t="s">
        <v>1165</v>
      </c>
      <c r="E1005" s="1" t="s">
        <v>338</v>
      </c>
      <c r="F1005" s="3" t="s">
        <v>47</v>
      </c>
      <c r="G1005" s="28" t="s">
        <v>48</v>
      </c>
      <c r="H1005" s="28" t="s">
        <v>48</v>
      </c>
      <c r="I1005" s="28"/>
      <c r="J1005" s="28"/>
      <c r="K1005" s="28"/>
      <c r="L1005" s="28"/>
      <c r="M1005" s="28"/>
      <c r="N1005" s="28"/>
      <c r="O1005" s="28"/>
      <c r="P1005" s="28"/>
      <c r="Q1005" s="28"/>
      <c r="R1005" s="28"/>
      <c r="S1005" s="28"/>
      <c r="T1005" s="28"/>
      <c r="U1005" s="28"/>
      <c r="V1005" s="28"/>
      <c r="W1005" s="28"/>
      <c r="X1005" s="28"/>
      <c r="Y1005" s="28"/>
      <c r="Z1005" s="28"/>
      <c r="AA1005" s="28"/>
      <c r="AB1005" s="28"/>
      <c r="AC1005" s="28"/>
      <c r="AD1005" s="28"/>
      <c r="AE1005" s="28"/>
      <c r="AF1005" s="28"/>
      <c r="AG1005" s="28"/>
      <c r="AH1005" s="28"/>
      <c r="AI1005" s="28"/>
      <c r="AJ1005" s="28"/>
    </row>
    <row r="1006" s="23" customFormat="true" ht="12" hidden="true" customHeight="false" outlineLevel="0" collapsed="false">
      <c r="A1006" s="22" t="n">
        <v>976</v>
      </c>
      <c r="B1006" s="23" t="s">
        <v>1173</v>
      </c>
      <c r="C1006" s="2"/>
      <c r="D1006" s="3" t="s">
        <v>1165</v>
      </c>
      <c r="E1006" s="1" t="s">
        <v>338</v>
      </c>
      <c r="F1006" s="3" t="s">
        <v>47</v>
      </c>
      <c r="G1006" s="28" t="s">
        <v>48</v>
      </c>
      <c r="H1006" s="28" t="s">
        <v>48</v>
      </c>
      <c r="I1006" s="28"/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  <c r="W1006" s="28"/>
      <c r="X1006" s="28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</row>
    <row r="1007" s="23" customFormat="true" ht="12" hidden="false" customHeight="false" outlineLevel="0" collapsed="false">
      <c r="A1007" s="22" t="n">
        <v>977</v>
      </c>
      <c r="B1007" s="23" t="s">
        <v>1174</v>
      </c>
      <c r="C1007" s="2"/>
      <c r="D1007" s="3" t="s">
        <v>1165</v>
      </c>
      <c r="E1007" s="1"/>
      <c r="F1007" s="3" t="s">
        <v>40</v>
      </c>
      <c r="G1007" s="28" t="s">
        <v>41</v>
      </c>
      <c r="H1007" s="28" t="s">
        <v>41</v>
      </c>
      <c r="I1007" s="28"/>
      <c r="J1007" s="28"/>
      <c r="K1007" s="28"/>
      <c r="L1007" s="28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  <c r="AA1007" s="28"/>
      <c r="AB1007" s="28"/>
      <c r="AC1007" s="28"/>
      <c r="AD1007" s="28"/>
      <c r="AE1007" s="28"/>
      <c r="AF1007" s="28"/>
      <c r="AG1007" s="28"/>
      <c r="AH1007" s="28"/>
      <c r="AI1007" s="28"/>
      <c r="AJ1007" s="28"/>
    </row>
    <row r="1008" s="23" customFormat="true" ht="12" hidden="true" customHeight="false" outlineLevel="0" collapsed="false">
      <c r="A1008" s="22" t="n">
        <v>978</v>
      </c>
      <c r="B1008" s="23" t="s">
        <v>1175</v>
      </c>
      <c r="C1008" s="2"/>
      <c r="D1008" s="3" t="s">
        <v>1165</v>
      </c>
      <c r="E1008" s="1" t="s">
        <v>338</v>
      </c>
      <c r="F1008" s="3" t="s">
        <v>47</v>
      </c>
      <c r="G1008" s="28" t="s">
        <v>48</v>
      </c>
      <c r="H1008" s="28" t="s">
        <v>48</v>
      </c>
      <c r="I1008" s="28"/>
      <c r="J1008" s="28"/>
      <c r="K1008" s="28"/>
      <c r="L1008" s="28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8"/>
      <c r="AC1008" s="28"/>
      <c r="AD1008" s="28"/>
      <c r="AE1008" s="28"/>
      <c r="AF1008" s="28"/>
      <c r="AG1008" s="28"/>
      <c r="AH1008" s="28"/>
      <c r="AI1008" s="28"/>
      <c r="AJ1008" s="28"/>
    </row>
    <row r="1009" s="23" customFormat="true" ht="12" hidden="true" customHeight="false" outlineLevel="0" collapsed="false">
      <c r="A1009" s="22" t="n">
        <v>979</v>
      </c>
      <c r="B1009" s="23" t="s">
        <v>1176</v>
      </c>
      <c r="C1009" s="24" t="s">
        <v>1177</v>
      </c>
      <c r="D1009" s="46" t="s">
        <v>1178</v>
      </c>
      <c r="E1009" s="23" t="s">
        <v>338</v>
      </c>
      <c r="F1009" s="27" t="s">
        <v>351</v>
      </c>
      <c r="G1009" s="28" t="s">
        <v>352</v>
      </c>
      <c r="H1009" s="28" t="s">
        <v>352</v>
      </c>
      <c r="I1009" s="28"/>
      <c r="J1009" s="28"/>
      <c r="K1009" s="28"/>
      <c r="L1009" s="28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8"/>
      <c r="AC1009" s="28"/>
      <c r="AD1009" s="28"/>
      <c r="AE1009" s="28"/>
      <c r="AF1009" s="28"/>
      <c r="AG1009" s="28"/>
      <c r="AH1009" s="28"/>
      <c r="AI1009" s="28"/>
      <c r="AJ1009" s="28"/>
    </row>
    <row r="1010" s="23" customFormat="true" ht="12" hidden="true" customHeight="false" outlineLevel="0" collapsed="false">
      <c r="A1010" s="22" t="n">
        <v>980</v>
      </c>
      <c r="B1010" s="23" t="s">
        <v>1179</v>
      </c>
      <c r="C1010" s="24" t="s">
        <v>355</v>
      </c>
      <c r="D1010" s="46" t="s">
        <v>1178</v>
      </c>
      <c r="E1010" s="23" t="s">
        <v>338</v>
      </c>
      <c r="F1010" s="27" t="s">
        <v>351</v>
      </c>
      <c r="G1010" s="28" t="s">
        <v>352</v>
      </c>
      <c r="H1010" s="28" t="s">
        <v>352</v>
      </c>
      <c r="I1010" s="28"/>
      <c r="J1010" s="28"/>
      <c r="K1010" s="28"/>
      <c r="L1010" s="28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  <c r="W1010" s="28"/>
      <c r="X1010" s="28"/>
      <c r="Y1010" s="28"/>
      <c r="Z1010" s="28"/>
      <c r="AA1010" s="28"/>
      <c r="AB1010" s="28"/>
      <c r="AC1010" s="28"/>
      <c r="AD1010" s="28"/>
      <c r="AE1010" s="28"/>
      <c r="AF1010" s="28"/>
      <c r="AG1010" s="28"/>
      <c r="AH1010" s="28"/>
      <c r="AI1010" s="28"/>
      <c r="AJ1010" s="28"/>
    </row>
    <row r="1011" s="23" customFormat="true" ht="12" hidden="true" customHeight="false" outlineLevel="0" collapsed="false">
      <c r="A1011" s="22" t="n">
        <v>981</v>
      </c>
      <c r="B1011" s="23" t="s">
        <v>1180</v>
      </c>
      <c r="C1011" s="24" t="s">
        <v>362</v>
      </c>
      <c r="D1011" s="46" t="s">
        <v>1178</v>
      </c>
      <c r="E1011" s="23" t="s">
        <v>338</v>
      </c>
      <c r="F1011" s="27" t="s">
        <v>351</v>
      </c>
      <c r="G1011" s="28" t="s">
        <v>352</v>
      </c>
      <c r="H1011" s="28" t="s">
        <v>352</v>
      </c>
      <c r="I1011" s="28"/>
      <c r="J1011" s="28"/>
      <c r="K1011" s="28"/>
      <c r="L1011" s="28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8"/>
      <c r="AC1011" s="28"/>
      <c r="AD1011" s="28"/>
      <c r="AE1011" s="28"/>
      <c r="AF1011" s="28"/>
      <c r="AG1011" s="28"/>
      <c r="AH1011" s="28"/>
      <c r="AI1011" s="28"/>
      <c r="AJ1011" s="28"/>
    </row>
    <row r="1012" s="23" customFormat="true" ht="12" hidden="true" customHeight="false" outlineLevel="0" collapsed="false">
      <c r="A1012" s="22" t="n">
        <v>982</v>
      </c>
      <c r="B1012" s="23" t="s">
        <v>1181</v>
      </c>
      <c r="C1012" s="24" t="s">
        <v>1182</v>
      </c>
      <c r="D1012" s="46" t="s">
        <v>1178</v>
      </c>
      <c r="E1012" s="23" t="s">
        <v>338</v>
      </c>
      <c r="F1012" s="27" t="s">
        <v>351</v>
      </c>
      <c r="G1012" s="28" t="s">
        <v>352</v>
      </c>
      <c r="H1012" s="28" t="s">
        <v>352</v>
      </c>
      <c r="I1012" s="28"/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8"/>
      <c r="AC1012" s="28"/>
      <c r="AD1012" s="28"/>
      <c r="AE1012" s="28"/>
      <c r="AF1012" s="28"/>
      <c r="AG1012" s="28"/>
      <c r="AH1012" s="28"/>
      <c r="AI1012" s="28"/>
      <c r="AJ1012" s="28"/>
    </row>
    <row r="1013" s="23" customFormat="true" ht="12" hidden="true" customHeight="false" outlineLevel="0" collapsed="false">
      <c r="A1013" s="22" t="n">
        <v>983</v>
      </c>
      <c r="B1013" s="23" t="s">
        <v>1183</v>
      </c>
      <c r="C1013" s="24" t="s">
        <v>1177</v>
      </c>
      <c r="D1013" s="46" t="s">
        <v>1178</v>
      </c>
      <c r="E1013" s="23" t="s">
        <v>338</v>
      </c>
      <c r="F1013" s="29" t="s">
        <v>351</v>
      </c>
      <c r="G1013" s="28" t="s">
        <v>352</v>
      </c>
      <c r="H1013" s="28" t="s">
        <v>352</v>
      </c>
      <c r="I1013" s="28"/>
      <c r="J1013" s="28"/>
      <c r="K1013" s="28"/>
      <c r="L1013" s="28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  <c r="W1013" s="28"/>
      <c r="X1013" s="28"/>
      <c r="Y1013" s="28"/>
      <c r="Z1013" s="28"/>
      <c r="AA1013" s="28"/>
      <c r="AB1013" s="28"/>
      <c r="AC1013" s="28"/>
      <c r="AD1013" s="28"/>
      <c r="AE1013" s="28"/>
      <c r="AF1013" s="28"/>
      <c r="AG1013" s="28"/>
      <c r="AH1013" s="28"/>
      <c r="AI1013" s="28"/>
      <c r="AJ1013" s="28"/>
    </row>
    <row r="1014" s="23" customFormat="true" ht="12" hidden="true" customHeight="false" outlineLevel="0" collapsed="false">
      <c r="A1014" s="22" t="n">
        <v>984</v>
      </c>
      <c r="B1014" s="23" t="s">
        <v>1184</v>
      </c>
      <c r="C1014" s="24" t="s">
        <v>349</v>
      </c>
      <c r="D1014" s="46" t="s">
        <v>1178</v>
      </c>
      <c r="E1014" s="23" t="s">
        <v>338</v>
      </c>
      <c r="F1014" s="27" t="s">
        <v>351</v>
      </c>
      <c r="G1014" s="28" t="s">
        <v>352</v>
      </c>
      <c r="H1014" s="28" t="s">
        <v>352</v>
      </c>
      <c r="I1014" s="28"/>
      <c r="J1014" s="28"/>
      <c r="K1014" s="28"/>
      <c r="L1014" s="28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  <c r="W1014" s="28"/>
      <c r="X1014" s="28"/>
      <c r="Y1014" s="28"/>
      <c r="Z1014" s="28"/>
      <c r="AA1014" s="28"/>
      <c r="AB1014" s="28"/>
      <c r="AC1014" s="28"/>
      <c r="AD1014" s="28"/>
      <c r="AE1014" s="28"/>
      <c r="AF1014" s="28"/>
      <c r="AG1014" s="28"/>
      <c r="AH1014" s="28"/>
      <c r="AI1014" s="28"/>
      <c r="AJ1014" s="28"/>
    </row>
    <row r="1015" s="23" customFormat="true" ht="12" hidden="true" customHeight="false" outlineLevel="0" collapsed="false">
      <c r="A1015" s="22" t="n">
        <v>985</v>
      </c>
      <c r="B1015" s="23" t="s">
        <v>1185</v>
      </c>
      <c r="C1015" s="24" t="s">
        <v>362</v>
      </c>
      <c r="D1015" s="46" t="s">
        <v>1178</v>
      </c>
      <c r="E1015" s="23" t="s">
        <v>338</v>
      </c>
      <c r="F1015" s="27" t="s">
        <v>351</v>
      </c>
      <c r="G1015" s="28" t="s">
        <v>352</v>
      </c>
      <c r="H1015" s="28" t="s">
        <v>352</v>
      </c>
      <c r="I1015" s="28"/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8"/>
      <c r="AC1015" s="28"/>
      <c r="AD1015" s="28"/>
      <c r="AE1015" s="28"/>
      <c r="AF1015" s="28"/>
      <c r="AG1015" s="28"/>
      <c r="AH1015" s="28"/>
      <c r="AI1015" s="28"/>
      <c r="AJ1015" s="28"/>
    </row>
    <row r="1016" s="23" customFormat="true" ht="12" hidden="true" customHeight="false" outlineLevel="0" collapsed="false">
      <c r="A1016" s="22" t="n">
        <v>986</v>
      </c>
      <c r="B1016" s="23" t="s">
        <v>1186</v>
      </c>
      <c r="C1016" s="24" t="s">
        <v>1177</v>
      </c>
      <c r="D1016" s="47" t="s">
        <v>1187</v>
      </c>
      <c r="E1016" s="23" t="s">
        <v>338</v>
      </c>
      <c r="F1016" s="29" t="s">
        <v>47</v>
      </c>
      <c r="G1016" s="28" t="s">
        <v>48</v>
      </c>
      <c r="H1016" s="28" t="s">
        <v>48</v>
      </c>
      <c r="I1016" s="28"/>
      <c r="J1016" s="28"/>
      <c r="K1016" s="28"/>
      <c r="L1016" s="28"/>
      <c r="M1016" s="28"/>
      <c r="N1016" s="28"/>
      <c r="O1016" s="28"/>
      <c r="P1016" s="28"/>
      <c r="Q1016" s="28"/>
      <c r="R1016" s="28"/>
      <c r="S1016" s="28"/>
      <c r="T1016" s="28"/>
      <c r="U1016" s="28"/>
      <c r="V1016" s="28"/>
      <c r="W1016" s="28"/>
      <c r="X1016" s="28"/>
      <c r="Y1016" s="28"/>
      <c r="Z1016" s="28"/>
      <c r="AA1016" s="28"/>
      <c r="AB1016" s="28"/>
      <c r="AC1016" s="28"/>
      <c r="AD1016" s="28"/>
      <c r="AE1016" s="28"/>
      <c r="AF1016" s="28"/>
      <c r="AG1016" s="28"/>
      <c r="AH1016" s="28"/>
      <c r="AI1016" s="28"/>
      <c r="AJ1016" s="28"/>
    </row>
    <row r="1017" s="23" customFormat="true" ht="12" hidden="true" customHeight="false" outlineLevel="0" collapsed="false">
      <c r="A1017" s="22" t="n">
        <v>987</v>
      </c>
      <c r="B1017" s="23" t="s">
        <v>1188</v>
      </c>
      <c r="C1017" s="24" t="s">
        <v>355</v>
      </c>
      <c r="D1017" s="47" t="s">
        <v>1187</v>
      </c>
      <c r="E1017" s="23" t="s">
        <v>338</v>
      </c>
      <c r="F1017" s="29" t="s">
        <v>47</v>
      </c>
      <c r="G1017" s="28" t="s">
        <v>48</v>
      </c>
      <c r="H1017" s="28" t="s">
        <v>48</v>
      </c>
      <c r="I1017" s="28"/>
      <c r="J1017" s="28"/>
      <c r="K1017" s="28"/>
      <c r="L1017" s="28"/>
      <c r="M1017" s="28"/>
      <c r="N1017" s="28"/>
      <c r="O1017" s="28"/>
      <c r="P1017" s="28"/>
      <c r="Q1017" s="28"/>
      <c r="R1017" s="28"/>
      <c r="S1017" s="28"/>
      <c r="T1017" s="28"/>
      <c r="U1017" s="28"/>
      <c r="V1017" s="28"/>
      <c r="W1017" s="28"/>
      <c r="X1017" s="28"/>
      <c r="Y1017" s="28"/>
      <c r="Z1017" s="28"/>
      <c r="AA1017" s="28"/>
      <c r="AB1017" s="28"/>
      <c r="AC1017" s="28"/>
      <c r="AD1017" s="28"/>
      <c r="AE1017" s="28"/>
      <c r="AF1017" s="28"/>
      <c r="AG1017" s="28"/>
      <c r="AH1017" s="28"/>
      <c r="AI1017" s="28"/>
      <c r="AJ1017" s="28"/>
    </row>
    <row r="1018" s="23" customFormat="true" ht="12" hidden="true" customHeight="false" outlineLevel="0" collapsed="false">
      <c r="A1018" s="22" t="n">
        <v>988</v>
      </c>
      <c r="B1018" s="23" t="s">
        <v>1189</v>
      </c>
      <c r="C1018" s="24" t="s">
        <v>349</v>
      </c>
      <c r="D1018" s="47" t="s">
        <v>1187</v>
      </c>
      <c r="E1018" s="23" t="s">
        <v>338</v>
      </c>
      <c r="F1018" s="29" t="s">
        <v>47</v>
      </c>
      <c r="G1018" s="28" t="s">
        <v>48</v>
      </c>
      <c r="H1018" s="28" t="s">
        <v>48</v>
      </c>
      <c r="I1018" s="28"/>
      <c r="J1018" s="28"/>
      <c r="K1018" s="28"/>
      <c r="L1018" s="28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  <c r="W1018" s="28"/>
      <c r="X1018" s="28"/>
      <c r="Y1018" s="28"/>
      <c r="Z1018" s="28"/>
      <c r="AA1018" s="28"/>
      <c r="AB1018" s="28"/>
      <c r="AC1018" s="28"/>
      <c r="AD1018" s="28"/>
      <c r="AE1018" s="28"/>
      <c r="AF1018" s="28"/>
      <c r="AG1018" s="28"/>
      <c r="AH1018" s="28"/>
      <c r="AI1018" s="28"/>
      <c r="AJ1018" s="28"/>
    </row>
    <row r="1019" s="23" customFormat="true" ht="12" hidden="true" customHeight="false" outlineLevel="0" collapsed="false">
      <c r="A1019" s="22" t="n">
        <v>989</v>
      </c>
      <c r="B1019" s="23" t="s">
        <v>1190</v>
      </c>
      <c r="C1019" s="24" t="s">
        <v>362</v>
      </c>
      <c r="D1019" s="47" t="s">
        <v>1187</v>
      </c>
      <c r="E1019" s="23" t="s">
        <v>338</v>
      </c>
      <c r="F1019" s="29" t="s">
        <v>47</v>
      </c>
      <c r="G1019" s="28" t="s">
        <v>48</v>
      </c>
      <c r="H1019" s="28" t="s">
        <v>48</v>
      </c>
      <c r="I1019" s="28"/>
      <c r="J1019" s="28"/>
      <c r="K1019" s="28"/>
      <c r="L1019" s="28"/>
      <c r="M1019" s="28"/>
      <c r="N1019" s="28"/>
      <c r="O1019" s="28"/>
      <c r="P1019" s="28"/>
      <c r="Q1019" s="28"/>
      <c r="R1019" s="28"/>
      <c r="S1019" s="28"/>
      <c r="T1019" s="28"/>
      <c r="U1019" s="28"/>
      <c r="V1019" s="28"/>
      <c r="W1019" s="28"/>
      <c r="X1019" s="28"/>
      <c r="Y1019" s="28"/>
      <c r="Z1019" s="28"/>
      <c r="AA1019" s="28"/>
      <c r="AB1019" s="28"/>
      <c r="AC1019" s="28"/>
      <c r="AD1019" s="28"/>
      <c r="AE1019" s="28"/>
      <c r="AF1019" s="28"/>
      <c r="AG1019" s="28"/>
      <c r="AH1019" s="28"/>
      <c r="AI1019" s="28"/>
      <c r="AJ1019" s="28"/>
    </row>
    <row r="1020" s="23" customFormat="true" ht="12" hidden="true" customHeight="false" outlineLevel="0" collapsed="false">
      <c r="A1020" s="22" t="n">
        <v>990</v>
      </c>
      <c r="B1020" s="23" t="s">
        <v>1191</v>
      </c>
      <c r="C1020" s="24" t="s">
        <v>1192</v>
      </c>
      <c r="D1020" s="48" t="s">
        <v>1193</v>
      </c>
      <c r="E1020" s="23" t="s">
        <v>338</v>
      </c>
      <c r="F1020" s="29" t="s">
        <v>47</v>
      </c>
      <c r="G1020" s="28" t="s">
        <v>48</v>
      </c>
      <c r="H1020" s="28" t="s">
        <v>48</v>
      </c>
      <c r="I1020" s="28"/>
      <c r="J1020" s="28"/>
      <c r="K1020" s="28"/>
      <c r="L1020" s="28"/>
      <c r="M1020" s="28"/>
      <c r="N1020" s="28"/>
      <c r="O1020" s="28"/>
      <c r="P1020" s="28"/>
      <c r="Q1020" s="28"/>
      <c r="R1020" s="28"/>
      <c r="S1020" s="28"/>
      <c r="T1020" s="28"/>
      <c r="U1020" s="28"/>
      <c r="V1020" s="28"/>
      <c r="W1020" s="28"/>
      <c r="X1020" s="28"/>
      <c r="Y1020" s="28"/>
      <c r="Z1020" s="28"/>
      <c r="AA1020" s="28"/>
      <c r="AB1020" s="28"/>
      <c r="AC1020" s="28"/>
      <c r="AD1020" s="28"/>
      <c r="AE1020" s="28"/>
      <c r="AF1020" s="28"/>
      <c r="AG1020" s="28"/>
      <c r="AH1020" s="28"/>
      <c r="AI1020" s="28"/>
      <c r="AJ1020" s="28"/>
    </row>
    <row r="1021" s="23" customFormat="true" ht="12" hidden="true" customHeight="false" outlineLevel="0" collapsed="false">
      <c r="A1021" s="22" t="n">
        <v>991</v>
      </c>
      <c r="B1021" s="23" t="s">
        <v>1194</v>
      </c>
      <c r="C1021" s="24" t="s">
        <v>362</v>
      </c>
      <c r="D1021" s="48" t="s">
        <v>1193</v>
      </c>
      <c r="E1021" s="23" t="s">
        <v>338</v>
      </c>
      <c r="F1021" s="27" t="s">
        <v>47</v>
      </c>
      <c r="G1021" s="28" t="s">
        <v>48</v>
      </c>
      <c r="H1021" s="28" t="s">
        <v>48</v>
      </c>
      <c r="I1021" s="28"/>
      <c r="J1021" s="28"/>
      <c r="K1021" s="28"/>
      <c r="L1021" s="28"/>
      <c r="M1021" s="28"/>
      <c r="N1021" s="28"/>
      <c r="O1021" s="28"/>
      <c r="P1021" s="28"/>
      <c r="Q1021" s="28"/>
      <c r="R1021" s="28"/>
      <c r="S1021" s="28"/>
      <c r="T1021" s="28"/>
      <c r="U1021" s="28"/>
      <c r="V1021" s="28"/>
      <c r="W1021" s="28"/>
      <c r="X1021" s="28"/>
      <c r="Y1021" s="28"/>
      <c r="Z1021" s="28"/>
      <c r="AA1021" s="28"/>
      <c r="AB1021" s="28"/>
      <c r="AC1021" s="28"/>
      <c r="AD1021" s="28"/>
      <c r="AE1021" s="28"/>
      <c r="AF1021" s="28"/>
      <c r="AG1021" s="28"/>
      <c r="AH1021" s="28"/>
      <c r="AI1021" s="28"/>
      <c r="AJ1021" s="28"/>
    </row>
    <row r="1022" s="23" customFormat="true" ht="12" hidden="true" customHeight="false" outlineLevel="0" collapsed="false">
      <c r="A1022" s="22" t="n">
        <v>992</v>
      </c>
      <c r="B1022" s="23" t="s">
        <v>1195</v>
      </c>
      <c r="C1022" s="24" t="s">
        <v>1196</v>
      </c>
      <c r="D1022" s="48" t="s">
        <v>1193</v>
      </c>
      <c r="E1022" s="23" t="s">
        <v>1197</v>
      </c>
      <c r="F1022" s="27" t="s">
        <v>47</v>
      </c>
      <c r="G1022" s="28" t="s">
        <v>48</v>
      </c>
      <c r="H1022" s="28" t="s">
        <v>48</v>
      </c>
      <c r="I1022" s="28"/>
      <c r="J1022" s="28"/>
      <c r="K1022" s="28"/>
      <c r="L1022" s="28"/>
      <c r="M1022" s="28"/>
      <c r="N1022" s="28"/>
      <c r="O1022" s="28"/>
      <c r="P1022" s="28"/>
      <c r="Q1022" s="28"/>
      <c r="R1022" s="28"/>
      <c r="S1022" s="28"/>
      <c r="T1022" s="28"/>
      <c r="U1022" s="28"/>
      <c r="V1022" s="28"/>
      <c r="W1022" s="28"/>
      <c r="X1022" s="28"/>
      <c r="Y1022" s="28"/>
      <c r="Z1022" s="28"/>
      <c r="AA1022" s="28"/>
      <c r="AB1022" s="28"/>
      <c r="AC1022" s="28"/>
      <c r="AD1022" s="28"/>
      <c r="AE1022" s="28"/>
      <c r="AF1022" s="28"/>
      <c r="AG1022" s="28"/>
      <c r="AH1022" s="28"/>
      <c r="AI1022" s="28"/>
      <c r="AJ1022" s="28"/>
    </row>
    <row r="1023" s="23" customFormat="true" ht="12" hidden="true" customHeight="false" outlineLevel="0" collapsed="false">
      <c r="A1023" s="22" t="n">
        <v>993</v>
      </c>
      <c r="B1023" s="23" t="s">
        <v>1198</v>
      </c>
      <c r="C1023" s="24" t="s">
        <v>1177</v>
      </c>
      <c r="D1023" s="48" t="s">
        <v>1193</v>
      </c>
      <c r="E1023" s="23" t="s">
        <v>1197</v>
      </c>
      <c r="F1023" s="29" t="s">
        <v>47</v>
      </c>
      <c r="G1023" s="28" t="s">
        <v>48</v>
      </c>
      <c r="H1023" s="28" t="s">
        <v>48</v>
      </c>
      <c r="I1023" s="28"/>
      <c r="J1023" s="28"/>
      <c r="K1023" s="28"/>
      <c r="L1023" s="28"/>
      <c r="M1023" s="28"/>
      <c r="N1023" s="28"/>
      <c r="O1023" s="28"/>
      <c r="P1023" s="28"/>
      <c r="Q1023" s="28"/>
      <c r="R1023" s="28"/>
      <c r="S1023" s="28"/>
      <c r="T1023" s="28"/>
      <c r="U1023" s="28"/>
      <c r="V1023" s="28"/>
      <c r="W1023" s="28"/>
      <c r="X1023" s="28"/>
      <c r="Y1023" s="28"/>
      <c r="Z1023" s="28"/>
      <c r="AA1023" s="28"/>
      <c r="AB1023" s="28"/>
      <c r="AC1023" s="28"/>
      <c r="AD1023" s="28"/>
      <c r="AE1023" s="28"/>
      <c r="AF1023" s="28"/>
      <c r="AG1023" s="28"/>
      <c r="AH1023" s="28"/>
      <c r="AI1023" s="28"/>
      <c r="AJ1023" s="28"/>
    </row>
    <row r="1024" s="23" customFormat="true" ht="12" hidden="true" customHeight="false" outlineLevel="0" collapsed="false">
      <c r="A1024" s="22" t="n">
        <v>994</v>
      </c>
      <c r="B1024" s="23" t="s">
        <v>1199</v>
      </c>
      <c r="C1024" s="24" t="s">
        <v>349</v>
      </c>
      <c r="D1024" s="48" t="s">
        <v>1193</v>
      </c>
      <c r="E1024" s="23" t="s">
        <v>338</v>
      </c>
      <c r="F1024" s="27" t="s">
        <v>47</v>
      </c>
      <c r="G1024" s="28" t="s">
        <v>48</v>
      </c>
      <c r="H1024" s="28" t="s">
        <v>48</v>
      </c>
      <c r="I1024" s="28"/>
      <c r="J1024" s="28"/>
      <c r="K1024" s="28"/>
      <c r="L1024" s="28"/>
      <c r="M1024" s="28"/>
      <c r="N1024" s="28"/>
      <c r="O1024" s="28"/>
      <c r="P1024" s="28"/>
      <c r="Q1024" s="28"/>
      <c r="R1024" s="28"/>
      <c r="S1024" s="28"/>
      <c r="T1024" s="28"/>
      <c r="U1024" s="28"/>
      <c r="V1024" s="28"/>
      <c r="W1024" s="28"/>
      <c r="X1024" s="28"/>
      <c r="Y1024" s="28"/>
      <c r="Z1024" s="28"/>
      <c r="AA1024" s="28"/>
      <c r="AB1024" s="28"/>
      <c r="AC1024" s="28"/>
      <c r="AD1024" s="28"/>
      <c r="AE1024" s="28"/>
      <c r="AF1024" s="28"/>
      <c r="AG1024" s="28"/>
      <c r="AH1024" s="28"/>
      <c r="AI1024" s="28"/>
      <c r="AJ1024" s="28"/>
    </row>
    <row r="1025" s="23" customFormat="true" ht="12" hidden="true" customHeight="false" outlineLevel="0" collapsed="false">
      <c r="A1025" s="22" t="n">
        <v>995</v>
      </c>
      <c r="B1025" s="23" t="s">
        <v>1200</v>
      </c>
      <c r="C1025" s="24" t="s">
        <v>1182</v>
      </c>
      <c r="D1025" s="48" t="s">
        <v>1193</v>
      </c>
      <c r="E1025" s="23" t="s">
        <v>1197</v>
      </c>
      <c r="F1025" s="27" t="s">
        <v>47</v>
      </c>
      <c r="G1025" s="28" t="s">
        <v>48</v>
      </c>
      <c r="H1025" s="28" t="s">
        <v>48</v>
      </c>
      <c r="I1025" s="28"/>
      <c r="J1025" s="28"/>
      <c r="K1025" s="28"/>
      <c r="L1025" s="28"/>
      <c r="M1025" s="28"/>
      <c r="N1025" s="28"/>
      <c r="O1025" s="28"/>
      <c r="P1025" s="28"/>
      <c r="Q1025" s="28"/>
      <c r="R1025" s="28"/>
      <c r="S1025" s="28"/>
      <c r="T1025" s="28"/>
      <c r="U1025" s="28"/>
      <c r="V1025" s="28"/>
      <c r="W1025" s="28"/>
      <c r="X1025" s="28"/>
      <c r="Y1025" s="28"/>
      <c r="Z1025" s="28"/>
      <c r="AA1025" s="28"/>
      <c r="AB1025" s="28"/>
      <c r="AC1025" s="28"/>
      <c r="AD1025" s="28"/>
      <c r="AE1025" s="28"/>
      <c r="AF1025" s="28"/>
      <c r="AG1025" s="28"/>
      <c r="AH1025" s="28"/>
      <c r="AI1025" s="28"/>
      <c r="AJ1025" s="28"/>
    </row>
    <row r="1026" s="23" customFormat="true" ht="12" hidden="true" customHeight="false" outlineLevel="0" collapsed="false">
      <c r="A1026" s="22" t="n">
        <v>996</v>
      </c>
      <c r="B1026" s="23" t="s">
        <v>1201</v>
      </c>
      <c r="C1026" s="24" t="s">
        <v>355</v>
      </c>
      <c r="D1026" s="48" t="s">
        <v>1193</v>
      </c>
      <c r="E1026" s="23" t="s">
        <v>338</v>
      </c>
      <c r="F1026" s="27" t="s">
        <v>47</v>
      </c>
      <c r="G1026" s="28" t="s">
        <v>48</v>
      </c>
      <c r="H1026" s="28" t="s">
        <v>48</v>
      </c>
      <c r="I1026" s="28"/>
      <c r="J1026" s="28"/>
      <c r="K1026" s="28"/>
      <c r="L1026" s="28"/>
      <c r="M1026" s="28"/>
      <c r="N1026" s="28"/>
      <c r="O1026" s="28"/>
      <c r="P1026" s="28"/>
      <c r="Q1026" s="28"/>
      <c r="R1026" s="28"/>
      <c r="S1026" s="28"/>
      <c r="T1026" s="28"/>
      <c r="U1026" s="28"/>
      <c r="V1026" s="28"/>
      <c r="W1026" s="28"/>
      <c r="X1026" s="28"/>
      <c r="Y1026" s="28"/>
      <c r="Z1026" s="28"/>
      <c r="AA1026" s="28"/>
      <c r="AB1026" s="28"/>
      <c r="AC1026" s="28"/>
      <c r="AD1026" s="28"/>
      <c r="AE1026" s="28"/>
      <c r="AF1026" s="28"/>
      <c r="AG1026" s="28"/>
      <c r="AH1026" s="28"/>
      <c r="AI1026" s="28"/>
      <c r="AJ1026" s="28"/>
    </row>
    <row r="1027" s="23" customFormat="true" ht="12" hidden="true" customHeight="false" outlineLevel="0" collapsed="false">
      <c r="A1027" s="22" t="n">
        <v>997</v>
      </c>
      <c r="B1027" s="23" t="s">
        <v>1202</v>
      </c>
      <c r="C1027" s="24" t="s">
        <v>414</v>
      </c>
      <c r="D1027" s="48" t="s">
        <v>1193</v>
      </c>
      <c r="E1027" s="23" t="s">
        <v>338</v>
      </c>
      <c r="F1027" s="29" t="s">
        <v>47</v>
      </c>
      <c r="G1027" s="28" t="s">
        <v>48</v>
      </c>
      <c r="H1027" s="28" t="s">
        <v>48</v>
      </c>
      <c r="I1027" s="28"/>
      <c r="J1027" s="28"/>
      <c r="K1027" s="28"/>
      <c r="L1027" s="28"/>
      <c r="M1027" s="28"/>
      <c r="N1027" s="28"/>
      <c r="O1027" s="28"/>
      <c r="P1027" s="28"/>
      <c r="Q1027" s="28"/>
      <c r="R1027" s="28"/>
      <c r="S1027" s="28"/>
      <c r="T1027" s="28"/>
      <c r="U1027" s="28"/>
      <c r="V1027" s="28"/>
      <c r="W1027" s="28"/>
      <c r="X1027" s="28"/>
      <c r="Y1027" s="28"/>
      <c r="Z1027" s="28"/>
      <c r="AA1027" s="28"/>
      <c r="AB1027" s="28"/>
      <c r="AC1027" s="28"/>
      <c r="AD1027" s="28"/>
      <c r="AE1027" s="28"/>
      <c r="AF1027" s="28"/>
      <c r="AG1027" s="28"/>
      <c r="AH1027" s="28"/>
      <c r="AI1027" s="28"/>
      <c r="AJ1027" s="28"/>
    </row>
    <row r="1028" s="23" customFormat="true" ht="12" hidden="true" customHeight="false" outlineLevel="0" collapsed="false">
      <c r="A1028" s="22" t="n">
        <v>998</v>
      </c>
      <c r="B1028" s="23" t="s">
        <v>1203</v>
      </c>
      <c r="C1028" s="24"/>
      <c r="D1028" s="48" t="s">
        <v>1193</v>
      </c>
      <c r="E1028" s="23" t="s">
        <v>338</v>
      </c>
      <c r="F1028" s="29" t="s">
        <v>47</v>
      </c>
      <c r="G1028" s="28" t="s">
        <v>48</v>
      </c>
      <c r="H1028" s="28" t="s">
        <v>48</v>
      </c>
      <c r="I1028" s="28"/>
      <c r="J1028" s="28"/>
      <c r="K1028" s="28"/>
      <c r="L1028" s="28"/>
      <c r="M1028" s="28"/>
      <c r="N1028" s="28"/>
      <c r="O1028" s="28"/>
      <c r="P1028" s="28"/>
      <c r="Q1028" s="28"/>
      <c r="R1028" s="28"/>
      <c r="S1028" s="28"/>
      <c r="T1028" s="28"/>
      <c r="U1028" s="28"/>
      <c r="V1028" s="28"/>
      <c r="W1028" s="28"/>
      <c r="X1028" s="28"/>
      <c r="Y1028" s="28"/>
      <c r="Z1028" s="28"/>
      <c r="AA1028" s="28"/>
      <c r="AB1028" s="28"/>
      <c r="AC1028" s="28"/>
      <c r="AD1028" s="28"/>
      <c r="AE1028" s="28"/>
      <c r="AF1028" s="28"/>
      <c r="AG1028" s="28"/>
      <c r="AH1028" s="28"/>
      <c r="AI1028" s="28"/>
      <c r="AJ1028" s="28"/>
    </row>
    <row r="1029" s="23" customFormat="true" ht="12" hidden="true" customHeight="false" outlineLevel="0" collapsed="false">
      <c r="A1029" s="22" t="n">
        <v>999</v>
      </c>
      <c r="B1029" s="23" t="s">
        <v>1204</v>
      </c>
      <c r="C1029" s="24"/>
      <c r="D1029" s="27" t="s">
        <v>1205</v>
      </c>
      <c r="E1029" s="23" t="s">
        <v>338</v>
      </c>
      <c r="F1029" s="27" t="s">
        <v>47</v>
      </c>
      <c r="G1029" s="28" t="s">
        <v>48</v>
      </c>
      <c r="H1029" s="28" t="s">
        <v>48</v>
      </c>
      <c r="I1029" s="28"/>
      <c r="J1029" s="28"/>
      <c r="K1029" s="28"/>
      <c r="L1029" s="28"/>
      <c r="M1029" s="28"/>
      <c r="N1029" s="28"/>
      <c r="O1029" s="28"/>
      <c r="P1029" s="28"/>
      <c r="Q1029" s="28"/>
      <c r="R1029" s="28"/>
      <c r="S1029" s="28"/>
      <c r="T1029" s="28"/>
      <c r="U1029" s="28"/>
      <c r="V1029" s="28"/>
      <c r="W1029" s="28"/>
      <c r="X1029" s="28"/>
      <c r="Y1029" s="28"/>
      <c r="Z1029" s="28"/>
      <c r="AA1029" s="28"/>
      <c r="AB1029" s="28"/>
      <c r="AC1029" s="28"/>
      <c r="AD1029" s="28"/>
      <c r="AE1029" s="28"/>
      <c r="AF1029" s="28"/>
      <c r="AG1029" s="28"/>
      <c r="AH1029" s="28"/>
      <c r="AI1029" s="28"/>
      <c r="AJ1029" s="28"/>
    </row>
    <row r="1030" s="23" customFormat="true" ht="12" hidden="true" customHeight="false" outlineLevel="0" collapsed="false">
      <c r="A1030" s="22" t="n">
        <v>1000</v>
      </c>
      <c r="B1030" s="23" t="s">
        <v>1206</v>
      </c>
      <c r="C1030" s="24"/>
      <c r="D1030" s="27" t="s">
        <v>1205</v>
      </c>
      <c r="E1030" s="23" t="s">
        <v>338</v>
      </c>
      <c r="F1030" s="27" t="s">
        <v>47</v>
      </c>
      <c r="G1030" s="28" t="s">
        <v>48</v>
      </c>
      <c r="H1030" s="28" t="s">
        <v>48</v>
      </c>
      <c r="I1030" s="28"/>
      <c r="J1030" s="28"/>
      <c r="K1030" s="28"/>
      <c r="L1030" s="28"/>
      <c r="M1030" s="28"/>
      <c r="N1030" s="28"/>
      <c r="O1030" s="28"/>
      <c r="P1030" s="28"/>
      <c r="Q1030" s="28"/>
      <c r="R1030" s="28"/>
      <c r="S1030" s="28"/>
      <c r="T1030" s="28"/>
      <c r="U1030" s="28"/>
      <c r="V1030" s="28"/>
      <c r="W1030" s="28"/>
      <c r="X1030" s="28"/>
      <c r="Y1030" s="28"/>
      <c r="Z1030" s="28"/>
      <c r="AA1030" s="28"/>
      <c r="AB1030" s="28"/>
      <c r="AC1030" s="28"/>
      <c r="AD1030" s="28"/>
      <c r="AE1030" s="28"/>
      <c r="AF1030" s="28"/>
      <c r="AG1030" s="28"/>
      <c r="AH1030" s="28"/>
      <c r="AI1030" s="28"/>
      <c r="AJ1030" s="28"/>
    </row>
    <row r="1031" s="23" customFormat="true" ht="12" hidden="true" customHeight="false" outlineLevel="0" collapsed="false">
      <c r="A1031" s="22" t="n">
        <v>1001</v>
      </c>
      <c r="B1031" s="23" t="s">
        <v>1207</v>
      </c>
      <c r="C1031" s="24"/>
      <c r="D1031" s="27" t="s">
        <v>1205</v>
      </c>
      <c r="E1031" s="23" t="s">
        <v>338</v>
      </c>
      <c r="F1031" s="27" t="s">
        <v>47</v>
      </c>
      <c r="G1031" s="28" t="s">
        <v>48</v>
      </c>
      <c r="H1031" s="28" t="s">
        <v>48</v>
      </c>
      <c r="I1031" s="28"/>
      <c r="J1031" s="28"/>
      <c r="K1031" s="28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  <c r="W1031" s="28"/>
      <c r="X1031" s="28"/>
      <c r="Y1031" s="28"/>
      <c r="Z1031" s="28"/>
      <c r="AA1031" s="28"/>
      <c r="AB1031" s="28"/>
      <c r="AC1031" s="28"/>
      <c r="AD1031" s="28"/>
      <c r="AE1031" s="28"/>
      <c r="AF1031" s="28"/>
      <c r="AG1031" s="28"/>
      <c r="AH1031" s="28"/>
      <c r="AI1031" s="28"/>
      <c r="AJ1031" s="28"/>
    </row>
    <row r="1032" s="23" customFormat="true" ht="12" hidden="true" customHeight="false" outlineLevel="0" collapsed="false">
      <c r="A1032" s="22" t="n">
        <v>1002</v>
      </c>
      <c r="B1032" s="23" t="s">
        <v>1208</v>
      </c>
      <c r="C1032" s="24"/>
      <c r="D1032" s="27" t="s">
        <v>1205</v>
      </c>
      <c r="E1032" s="23" t="s">
        <v>338</v>
      </c>
      <c r="F1032" s="27" t="s">
        <v>47</v>
      </c>
      <c r="G1032" s="28" t="s">
        <v>48</v>
      </c>
      <c r="H1032" s="28" t="s">
        <v>48</v>
      </c>
      <c r="I1032" s="28"/>
      <c r="J1032" s="28"/>
      <c r="K1032" s="28"/>
      <c r="L1032" s="28"/>
      <c r="M1032" s="28"/>
      <c r="N1032" s="28"/>
      <c r="O1032" s="28"/>
      <c r="P1032" s="28"/>
      <c r="Q1032" s="28"/>
      <c r="R1032" s="28"/>
      <c r="S1032" s="28"/>
      <c r="T1032" s="28"/>
      <c r="U1032" s="28"/>
      <c r="V1032" s="28"/>
      <c r="W1032" s="28"/>
      <c r="X1032" s="28"/>
      <c r="Y1032" s="28"/>
      <c r="Z1032" s="28"/>
      <c r="AA1032" s="28"/>
      <c r="AB1032" s="28"/>
      <c r="AC1032" s="28"/>
      <c r="AD1032" s="28"/>
      <c r="AE1032" s="28"/>
      <c r="AF1032" s="28"/>
      <c r="AG1032" s="28"/>
      <c r="AH1032" s="28"/>
      <c r="AI1032" s="28"/>
      <c r="AJ1032" s="28"/>
    </row>
    <row r="1033" s="23" customFormat="true" ht="12" hidden="true" customHeight="false" outlineLevel="0" collapsed="false">
      <c r="A1033" s="22" t="n">
        <v>1003</v>
      </c>
      <c r="B1033" s="23" t="s">
        <v>1209</v>
      </c>
      <c r="C1033" s="24"/>
      <c r="D1033" s="27" t="s">
        <v>1205</v>
      </c>
      <c r="E1033" s="23" t="s">
        <v>338</v>
      </c>
      <c r="F1033" s="27" t="s">
        <v>47</v>
      </c>
      <c r="G1033" s="28" t="s">
        <v>48</v>
      </c>
      <c r="H1033" s="28" t="s">
        <v>48</v>
      </c>
      <c r="I1033" s="28"/>
      <c r="J1033" s="28"/>
      <c r="K1033" s="28"/>
      <c r="L1033" s="28"/>
      <c r="M1033" s="28"/>
      <c r="N1033" s="28"/>
      <c r="O1033" s="28"/>
      <c r="P1033" s="28"/>
      <c r="Q1033" s="28"/>
      <c r="R1033" s="28"/>
      <c r="S1033" s="28"/>
      <c r="T1033" s="28"/>
      <c r="U1033" s="28"/>
      <c r="V1033" s="28"/>
      <c r="W1033" s="28"/>
      <c r="X1033" s="28"/>
      <c r="Y1033" s="28"/>
      <c r="Z1033" s="28"/>
      <c r="AA1033" s="28"/>
      <c r="AB1033" s="28"/>
      <c r="AC1033" s="28"/>
      <c r="AD1033" s="28"/>
      <c r="AE1033" s="28"/>
      <c r="AF1033" s="28"/>
      <c r="AG1033" s="28"/>
      <c r="AH1033" s="28"/>
      <c r="AI1033" s="28"/>
      <c r="AJ1033" s="28"/>
    </row>
    <row r="1034" s="23" customFormat="true" ht="12" hidden="true" customHeight="false" outlineLevel="0" collapsed="false">
      <c r="A1034" s="22" t="n">
        <v>1004</v>
      </c>
      <c r="B1034" s="23" t="s">
        <v>1210</v>
      </c>
      <c r="C1034" s="24"/>
      <c r="D1034" s="27" t="s">
        <v>1205</v>
      </c>
      <c r="E1034" s="23" t="s">
        <v>338</v>
      </c>
      <c r="F1034" s="27" t="s">
        <v>47</v>
      </c>
      <c r="G1034" s="28" t="s">
        <v>48</v>
      </c>
      <c r="H1034" s="28" t="s">
        <v>48</v>
      </c>
      <c r="I1034" s="28"/>
      <c r="J1034" s="28"/>
      <c r="K1034" s="28"/>
      <c r="L1034" s="28"/>
      <c r="M1034" s="28"/>
      <c r="N1034" s="28"/>
      <c r="O1034" s="28"/>
      <c r="P1034" s="28"/>
      <c r="Q1034" s="28"/>
      <c r="R1034" s="28"/>
      <c r="S1034" s="28"/>
      <c r="T1034" s="28"/>
      <c r="U1034" s="28"/>
      <c r="V1034" s="28"/>
      <c r="W1034" s="28"/>
      <c r="X1034" s="28"/>
      <c r="Y1034" s="28"/>
      <c r="Z1034" s="28"/>
      <c r="AA1034" s="28"/>
      <c r="AB1034" s="28"/>
      <c r="AC1034" s="28"/>
      <c r="AD1034" s="28"/>
      <c r="AE1034" s="28"/>
      <c r="AF1034" s="28"/>
      <c r="AG1034" s="28"/>
      <c r="AH1034" s="28"/>
      <c r="AI1034" s="28"/>
      <c r="AJ1034" s="28"/>
    </row>
    <row r="1035" s="23" customFormat="true" ht="12" hidden="true" customHeight="false" outlineLevel="0" collapsed="false">
      <c r="A1035" s="22" t="n">
        <v>1005</v>
      </c>
      <c r="B1035" s="23" t="s">
        <v>1211</v>
      </c>
      <c r="C1035" s="24"/>
      <c r="D1035" s="49" t="s">
        <v>1212</v>
      </c>
      <c r="E1035" s="24" t="s">
        <v>338</v>
      </c>
      <c r="F1035" s="29" t="s">
        <v>47</v>
      </c>
      <c r="G1035" s="28" t="s">
        <v>48</v>
      </c>
      <c r="H1035" s="28" t="s">
        <v>48</v>
      </c>
      <c r="I1035" s="28"/>
      <c r="J1035" s="28"/>
      <c r="K1035" s="28"/>
      <c r="L1035" s="28"/>
      <c r="M1035" s="28"/>
      <c r="N1035" s="28"/>
      <c r="O1035" s="28"/>
      <c r="P1035" s="28"/>
      <c r="Q1035" s="28"/>
      <c r="R1035" s="28"/>
      <c r="S1035" s="28"/>
      <c r="T1035" s="28"/>
      <c r="U1035" s="28"/>
      <c r="V1035" s="28"/>
      <c r="W1035" s="28"/>
      <c r="X1035" s="28"/>
      <c r="Y1035" s="28"/>
      <c r="Z1035" s="28"/>
      <c r="AA1035" s="28"/>
      <c r="AB1035" s="28"/>
      <c r="AC1035" s="28"/>
      <c r="AD1035" s="28"/>
      <c r="AE1035" s="28"/>
      <c r="AF1035" s="28"/>
      <c r="AG1035" s="28"/>
      <c r="AH1035" s="28"/>
      <c r="AI1035" s="28"/>
      <c r="AJ1035" s="28"/>
    </row>
    <row r="1036" s="23" customFormat="true" ht="12" hidden="true" customHeight="false" outlineLevel="0" collapsed="false">
      <c r="A1036" s="22" t="n">
        <v>1006</v>
      </c>
      <c r="B1036" s="23" t="s">
        <v>1213</v>
      </c>
      <c r="C1036" s="24"/>
      <c r="D1036" s="49" t="s">
        <v>1212</v>
      </c>
      <c r="E1036" s="24" t="s">
        <v>338</v>
      </c>
      <c r="F1036" s="29" t="s">
        <v>47</v>
      </c>
      <c r="G1036" s="28" t="s">
        <v>48</v>
      </c>
      <c r="H1036" s="28" t="s">
        <v>48</v>
      </c>
      <c r="I1036" s="28"/>
      <c r="J1036" s="28"/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  <c r="W1036" s="28"/>
      <c r="X1036" s="28"/>
      <c r="Y1036" s="28"/>
      <c r="Z1036" s="28"/>
      <c r="AA1036" s="28"/>
      <c r="AB1036" s="28"/>
      <c r="AC1036" s="28"/>
      <c r="AD1036" s="28"/>
      <c r="AE1036" s="28"/>
      <c r="AF1036" s="28"/>
      <c r="AG1036" s="28"/>
      <c r="AH1036" s="28"/>
      <c r="AI1036" s="28"/>
      <c r="AJ1036" s="28"/>
    </row>
    <row r="1037" s="23" customFormat="true" ht="12" hidden="true" customHeight="false" outlineLevel="0" collapsed="false">
      <c r="A1037" s="22" t="n">
        <v>1007</v>
      </c>
      <c r="B1037" s="23" t="s">
        <v>1214</v>
      </c>
      <c r="C1037" s="24"/>
      <c r="D1037" s="49" t="s">
        <v>1212</v>
      </c>
      <c r="E1037" s="24" t="s">
        <v>338</v>
      </c>
      <c r="F1037" s="29" t="s">
        <v>47</v>
      </c>
      <c r="G1037" s="28" t="s">
        <v>48</v>
      </c>
      <c r="H1037" s="28" t="s">
        <v>48</v>
      </c>
      <c r="I1037" s="28"/>
      <c r="J1037" s="28"/>
      <c r="K1037" s="28"/>
      <c r="L1037" s="28"/>
      <c r="M1037" s="28"/>
      <c r="N1037" s="28"/>
      <c r="O1037" s="28"/>
      <c r="P1037" s="28"/>
      <c r="Q1037" s="28"/>
      <c r="R1037" s="28"/>
      <c r="S1037" s="28"/>
      <c r="T1037" s="28"/>
      <c r="U1037" s="28"/>
      <c r="V1037" s="28"/>
      <c r="W1037" s="28"/>
      <c r="X1037" s="28"/>
      <c r="Y1037" s="28"/>
      <c r="Z1037" s="28"/>
      <c r="AA1037" s="28"/>
      <c r="AB1037" s="28"/>
      <c r="AC1037" s="28"/>
      <c r="AD1037" s="28"/>
      <c r="AE1037" s="28"/>
      <c r="AF1037" s="28"/>
      <c r="AG1037" s="28"/>
      <c r="AH1037" s="28"/>
      <c r="AI1037" s="28"/>
      <c r="AJ1037" s="28"/>
    </row>
    <row r="1038" s="23" customFormat="true" ht="12" hidden="true" customHeight="false" outlineLevel="0" collapsed="false">
      <c r="A1038" s="22" t="n">
        <v>1008</v>
      </c>
      <c r="B1038" s="23" t="s">
        <v>1215</v>
      </c>
      <c r="C1038" s="24"/>
      <c r="D1038" s="49" t="s">
        <v>1212</v>
      </c>
      <c r="E1038" s="24" t="s">
        <v>338</v>
      </c>
      <c r="F1038" s="29" t="s">
        <v>47</v>
      </c>
      <c r="G1038" s="28" t="s">
        <v>48</v>
      </c>
      <c r="H1038" s="28" t="s">
        <v>48</v>
      </c>
      <c r="I1038" s="28"/>
      <c r="J1038" s="28"/>
      <c r="K1038" s="28"/>
      <c r="L1038" s="28"/>
      <c r="M1038" s="28"/>
      <c r="N1038" s="28"/>
      <c r="O1038" s="28"/>
      <c r="P1038" s="28"/>
      <c r="Q1038" s="28"/>
      <c r="R1038" s="28"/>
      <c r="S1038" s="28"/>
      <c r="T1038" s="28"/>
      <c r="U1038" s="28"/>
      <c r="V1038" s="28"/>
      <c r="W1038" s="28"/>
      <c r="X1038" s="28"/>
      <c r="Y1038" s="28"/>
      <c r="Z1038" s="28"/>
      <c r="AA1038" s="28"/>
      <c r="AB1038" s="28"/>
      <c r="AC1038" s="28"/>
      <c r="AD1038" s="28"/>
      <c r="AE1038" s="28"/>
      <c r="AF1038" s="28"/>
      <c r="AG1038" s="28"/>
      <c r="AH1038" s="28"/>
      <c r="AI1038" s="28"/>
      <c r="AJ1038" s="28"/>
    </row>
    <row r="1039" s="23" customFormat="true" ht="12" hidden="true" customHeight="false" outlineLevel="0" collapsed="false">
      <c r="A1039" s="22" t="n">
        <v>1009</v>
      </c>
      <c r="B1039" s="23" t="s">
        <v>1216</v>
      </c>
      <c r="C1039" s="24"/>
      <c r="D1039" s="49" t="s">
        <v>1212</v>
      </c>
      <c r="E1039" s="24" t="s">
        <v>338</v>
      </c>
      <c r="F1039" s="29" t="s">
        <v>47</v>
      </c>
      <c r="G1039" s="28" t="s">
        <v>48</v>
      </c>
      <c r="H1039" s="28" t="s">
        <v>48</v>
      </c>
      <c r="I1039" s="28"/>
      <c r="J1039" s="28"/>
      <c r="K1039" s="28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  <c r="W1039" s="28"/>
      <c r="X1039" s="28"/>
      <c r="Y1039" s="28"/>
      <c r="Z1039" s="28"/>
      <c r="AA1039" s="28"/>
      <c r="AB1039" s="28"/>
      <c r="AC1039" s="28"/>
      <c r="AD1039" s="28"/>
      <c r="AE1039" s="28"/>
      <c r="AF1039" s="28"/>
      <c r="AG1039" s="28"/>
      <c r="AH1039" s="28"/>
      <c r="AI1039" s="28"/>
      <c r="AJ1039" s="28"/>
    </row>
    <row r="1040" s="23" customFormat="true" ht="12" hidden="true" customHeight="false" outlineLevel="0" collapsed="false">
      <c r="A1040" s="22" t="n">
        <v>1010</v>
      </c>
      <c r="B1040" s="23" t="s">
        <v>1217</v>
      </c>
      <c r="C1040" s="24"/>
      <c r="D1040" s="49" t="s">
        <v>1212</v>
      </c>
      <c r="E1040" s="24" t="s">
        <v>338</v>
      </c>
      <c r="F1040" s="29" t="s">
        <v>47</v>
      </c>
      <c r="G1040" s="28" t="s">
        <v>48</v>
      </c>
      <c r="H1040" s="28" t="s">
        <v>48</v>
      </c>
      <c r="I1040" s="28"/>
      <c r="J1040" s="28"/>
      <c r="K1040" s="28"/>
      <c r="L1040" s="28"/>
      <c r="M1040" s="28"/>
      <c r="N1040" s="28"/>
      <c r="O1040" s="28"/>
      <c r="P1040" s="28"/>
      <c r="Q1040" s="28"/>
      <c r="R1040" s="28"/>
      <c r="S1040" s="28"/>
      <c r="T1040" s="28"/>
      <c r="U1040" s="28"/>
      <c r="V1040" s="28"/>
      <c r="W1040" s="28"/>
      <c r="X1040" s="28"/>
      <c r="Y1040" s="28"/>
      <c r="Z1040" s="28"/>
      <c r="AA1040" s="28"/>
      <c r="AB1040" s="28"/>
      <c r="AC1040" s="28"/>
      <c r="AD1040" s="28"/>
      <c r="AE1040" s="28"/>
      <c r="AF1040" s="28"/>
      <c r="AG1040" s="28"/>
      <c r="AH1040" s="28"/>
      <c r="AI1040" s="28"/>
      <c r="AJ1040" s="28"/>
    </row>
    <row r="1041" s="23" customFormat="true" ht="12" hidden="true" customHeight="false" outlineLevel="0" collapsed="false">
      <c r="A1041" s="22" t="n">
        <v>1011</v>
      </c>
      <c r="B1041" s="23" t="s">
        <v>1218</v>
      </c>
      <c r="C1041" s="24"/>
      <c r="D1041" s="50" t="s">
        <v>1219</v>
      </c>
      <c r="E1041" s="24" t="s">
        <v>338</v>
      </c>
      <c r="F1041" s="29" t="s">
        <v>47</v>
      </c>
      <c r="G1041" s="28" t="s">
        <v>48</v>
      </c>
      <c r="H1041" s="28" t="s">
        <v>48</v>
      </c>
      <c r="I1041" s="28"/>
      <c r="J1041" s="28"/>
      <c r="K1041" s="28"/>
      <c r="L1041" s="28"/>
      <c r="M1041" s="28"/>
      <c r="N1041" s="28"/>
      <c r="O1041" s="28"/>
      <c r="P1041" s="28"/>
      <c r="Q1041" s="28"/>
      <c r="R1041" s="28"/>
      <c r="S1041" s="28"/>
      <c r="T1041" s="28"/>
      <c r="U1041" s="28"/>
      <c r="V1041" s="28"/>
      <c r="W1041" s="28"/>
      <c r="X1041" s="28"/>
      <c r="Y1041" s="28"/>
      <c r="Z1041" s="28"/>
      <c r="AA1041" s="28"/>
      <c r="AB1041" s="28"/>
      <c r="AC1041" s="28"/>
      <c r="AD1041" s="28"/>
      <c r="AE1041" s="28"/>
      <c r="AF1041" s="28"/>
      <c r="AG1041" s="28"/>
      <c r="AH1041" s="28"/>
      <c r="AI1041" s="28"/>
      <c r="AJ1041" s="28"/>
    </row>
    <row r="1042" s="23" customFormat="true" ht="12" hidden="true" customHeight="false" outlineLevel="0" collapsed="false">
      <c r="A1042" s="22" t="n">
        <v>1012</v>
      </c>
      <c r="B1042" s="23" t="s">
        <v>1220</v>
      </c>
      <c r="C1042" s="24"/>
      <c r="D1042" s="50" t="s">
        <v>1219</v>
      </c>
      <c r="E1042" s="24" t="s">
        <v>338</v>
      </c>
      <c r="F1042" s="29" t="s">
        <v>47</v>
      </c>
      <c r="G1042" s="28" t="s">
        <v>48</v>
      </c>
      <c r="H1042" s="28" t="s">
        <v>48</v>
      </c>
      <c r="I1042" s="28"/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  <c r="W1042" s="28"/>
      <c r="X1042" s="28"/>
      <c r="Y1042" s="28"/>
      <c r="Z1042" s="28"/>
      <c r="AA1042" s="28"/>
      <c r="AB1042" s="28"/>
      <c r="AC1042" s="28"/>
      <c r="AD1042" s="28"/>
      <c r="AE1042" s="28"/>
      <c r="AF1042" s="28"/>
      <c r="AG1042" s="28"/>
      <c r="AH1042" s="28"/>
      <c r="AI1042" s="28"/>
      <c r="AJ1042" s="28"/>
    </row>
    <row r="1043" s="23" customFormat="true" ht="12" hidden="true" customHeight="false" outlineLevel="0" collapsed="false">
      <c r="A1043" s="22" t="n">
        <v>1013</v>
      </c>
      <c r="B1043" s="23" t="s">
        <v>1221</v>
      </c>
      <c r="C1043" s="24"/>
      <c r="D1043" s="50" t="s">
        <v>1219</v>
      </c>
      <c r="E1043" s="24" t="s">
        <v>338</v>
      </c>
      <c r="F1043" s="29" t="s">
        <v>47</v>
      </c>
      <c r="G1043" s="28" t="s">
        <v>48</v>
      </c>
      <c r="H1043" s="28" t="s">
        <v>48</v>
      </c>
      <c r="I1043" s="28"/>
      <c r="J1043" s="28"/>
      <c r="K1043" s="28"/>
      <c r="L1043" s="28"/>
      <c r="M1043" s="28"/>
      <c r="N1043" s="28"/>
      <c r="O1043" s="28"/>
      <c r="P1043" s="28"/>
      <c r="Q1043" s="28"/>
      <c r="R1043" s="28"/>
      <c r="S1043" s="28"/>
      <c r="T1043" s="28"/>
      <c r="U1043" s="28"/>
      <c r="V1043" s="28"/>
      <c r="W1043" s="28"/>
      <c r="X1043" s="28"/>
      <c r="Y1043" s="28"/>
      <c r="Z1043" s="28"/>
      <c r="AA1043" s="28"/>
      <c r="AB1043" s="28"/>
      <c r="AC1043" s="28"/>
      <c r="AD1043" s="28"/>
      <c r="AE1043" s="28"/>
      <c r="AF1043" s="28"/>
      <c r="AG1043" s="28"/>
      <c r="AH1043" s="28"/>
      <c r="AI1043" s="28"/>
      <c r="AJ1043" s="28"/>
    </row>
    <row r="1044" s="23" customFormat="true" ht="12" hidden="true" customHeight="false" outlineLevel="0" collapsed="false">
      <c r="A1044" s="22" t="n">
        <v>1014</v>
      </c>
      <c r="B1044" s="23" t="s">
        <v>1222</v>
      </c>
      <c r="C1044" s="24"/>
      <c r="D1044" s="50" t="s">
        <v>1219</v>
      </c>
      <c r="E1044" s="24" t="s">
        <v>338</v>
      </c>
      <c r="F1044" s="29" t="s">
        <v>47</v>
      </c>
      <c r="G1044" s="28" t="s">
        <v>48</v>
      </c>
      <c r="H1044" s="28" t="s">
        <v>48</v>
      </c>
      <c r="I1044" s="28"/>
      <c r="J1044" s="28"/>
      <c r="K1044" s="28"/>
      <c r="L1044" s="28"/>
      <c r="M1044" s="28"/>
      <c r="N1044" s="28"/>
      <c r="O1044" s="28"/>
      <c r="P1044" s="28"/>
      <c r="Q1044" s="28"/>
      <c r="R1044" s="28"/>
      <c r="S1044" s="28"/>
      <c r="T1044" s="28"/>
      <c r="U1044" s="28"/>
      <c r="V1044" s="28"/>
      <c r="W1044" s="28"/>
      <c r="X1044" s="28"/>
      <c r="Y1044" s="28"/>
      <c r="Z1044" s="28"/>
      <c r="AA1044" s="28"/>
      <c r="AB1044" s="28"/>
      <c r="AC1044" s="28"/>
      <c r="AD1044" s="28"/>
      <c r="AE1044" s="28"/>
      <c r="AF1044" s="28"/>
      <c r="AG1044" s="28"/>
      <c r="AH1044" s="28"/>
      <c r="AI1044" s="28"/>
      <c r="AJ1044" s="28"/>
    </row>
    <row r="1045" s="23" customFormat="true" ht="12" hidden="false" customHeight="false" outlineLevel="0" collapsed="false">
      <c r="A1045" s="22" t="n">
        <v>1015</v>
      </c>
      <c r="B1045" s="23" t="s">
        <v>1223</v>
      </c>
      <c r="C1045" s="24"/>
      <c r="D1045" s="27" t="s">
        <v>1224</v>
      </c>
      <c r="E1045" s="23" t="s">
        <v>338</v>
      </c>
      <c r="F1045" s="27" t="s">
        <v>40</v>
      </c>
      <c r="G1045" s="28" t="s">
        <v>41</v>
      </c>
      <c r="H1045" s="28" t="s">
        <v>41</v>
      </c>
      <c r="I1045" s="28"/>
      <c r="J1045" s="28"/>
      <c r="K1045" s="28"/>
      <c r="L1045" s="28"/>
      <c r="M1045" s="28"/>
      <c r="N1045" s="28"/>
      <c r="O1045" s="28"/>
      <c r="P1045" s="28"/>
      <c r="Q1045" s="28"/>
      <c r="R1045" s="28"/>
      <c r="S1045" s="28"/>
      <c r="T1045" s="28"/>
      <c r="U1045" s="28"/>
      <c r="V1045" s="28"/>
      <c r="W1045" s="28"/>
      <c r="X1045" s="28"/>
      <c r="Y1045" s="28"/>
      <c r="Z1045" s="28"/>
      <c r="AA1045" s="28"/>
      <c r="AB1045" s="28"/>
      <c r="AC1045" s="28"/>
      <c r="AD1045" s="28"/>
      <c r="AE1045" s="28"/>
      <c r="AF1045" s="28"/>
      <c r="AG1045" s="28"/>
      <c r="AH1045" s="28"/>
      <c r="AI1045" s="28"/>
      <c r="AJ1045" s="28"/>
    </row>
    <row r="1046" s="23" customFormat="true" ht="12" hidden="false" customHeight="false" outlineLevel="0" collapsed="false">
      <c r="A1046" s="22" t="n">
        <v>1016</v>
      </c>
      <c r="B1046" s="23" t="s">
        <v>1225</v>
      </c>
      <c r="C1046" s="24"/>
      <c r="D1046" s="27" t="s">
        <v>1224</v>
      </c>
      <c r="E1046" s="24" t="s">
        <v>338</v>
      </c>
      <c r="F1046" s="27" t="s">
        <v>40</v>
      </c>
      <c r="G1046" s="28" t="s">
        <v>41</v>
      </c>
      <c r="H1046" s="28" t="s">
        <v>41</v>
      </c>
      <c r="I1046" s="28"/>
      <c r="J1046" s="28"/>
      <c r="K1046" s="28"/>
      <c r="L1046" s="28"/>
      <c r="M1046" s="28"/>
      <c r="N1046" s="28"/>
      <c r="O1046" s="28"/>
      <c r="P1046" s="28"/>
      <c r="Q1046" s="28"/>
      <c r="R1046" s="28"/>
      <c r="S1046" s="28"/>
      <c r="T1046" s="28"/>
      <c r="U1046" s="28"/>
      <c r="V1046" s="28"/>
      <c r="W1046" s="28"/>
      <c r="X1046" s="28"/>
      <c r="Y1046" s="28"/>
      <c r="Z1046" s="28"/>
      <c r="AA1046" s="28"/>
      <c r="AB1046" s="28"/>
      <c r="AC1046" s="28"/>
      <c r="AD1046" s="28"/>
      <c r="AE1046" s="28"/>
      <c r="AF1046" s="28"/>
      <c r="AG1046" s="28"/>
      <c r="AH1046" s="28"/>
      <c r="AI1046" s="28"/>
      <c r="AJ1046" s="28"/>
    </row>
    <row r="1047" s="23" customFormat="true" ht="12" hidden="false" customHeight="false" outlineLevel="0" collapsed="false">
      <c r="A1047" s="22" t="n">
        <v>1017</v>
      </c>
      <c r="B1047" s="23" t="s">
        <v>1226</v>
      </c>
      <c r="C1047" s="24"/>
      <c r="D1047" s="27" t="s">
        <v>1224</v>
      </c>
      <c r="E1047" s="24" t="s">
        <v>338</v>
      </c>
      <c r="F1047" s="27" t="s">
        <v>40</v>
      </c>
      <c r="G1047" s="28" t="s">
        <v>41</v>
      </c>
      <c r="H1047" s="28" t="s">
        <v>41</v>
      </c>
      <c r="I1047" s="28"/>
      <c r="J1047" s="28"/>
      <c r="K1047" s="28"/>
      <c r="L1047" s="28"/>
      <c r="M1047" s="28"/>
      <c r="N1047" s="28"/>
      <c r="O1047" s="28"/>
      <c r="P1047" s="28"/>
      <c r="Q1047" s="28"/>
      <c r="R1047" s="28"/>
      <c r="S1047" s="28"/>
      <c r="T1047" s="28"/>
      <c r="U1047" s="28"/>
      <c r="V1047" s="28"/>
      <c r="W1047" s="28"/>
      <c r="X1047" s="28"/>
      <c r="Y1047" s="28"/>
      <c r="Z1047" s="28"/>
      <c r="AA1047" s="28"/>
      <c r="AB1047" s="28"/>
      <c r="AC1047" s="28"/>
      <c r="AD1047" s="28"/>
      <c r="AE1047" s="28"/>
      <c r="AF1047" s="28"/>
      <c r="AG1047" s="28"/>
      <c r="AH1047" s="28"/>
      <c r="AI1047" s="28"/>
      <c r="AJ1047" s="28"/>
    </row>
    <row r="1048" s="23" customFormat="true" ht="12" hidden="false" customHeight="false" outlineLevel="0" collapsed="false">
      <c r="A1048" s="22" t="n">
        <v>1018</v>
      </c>
      <c r="B1048" s="23" t="s">
        <v>1227</v>
      </c>
      <c r="C1048" s="24"/>
      <c r="D1048" s="27" t="s">
        <v>1224</v>
      </c>
      <c r="E1048" s="23" t="s">
        <v>338</v>
      </c>
      <c r="F1048" s="27" t="s">
        <v>40</v>
      </c>
      <c r="G1048" s="28" t="s">
        <v>41</v>
      </c>
      <c r="H1048" s="28" t="s">
        <v>41</v>
      </c>
      <c r="I1048" s="28"/>
      <c r="J1048" s="28"/>
      <c r="K1048" s="28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  <c r="W1048" s="28"/>
      <c r="X1048" s="28"/>
      <c r="Y1048" s="28"/>
      <c r="Z1048" s="28"/>
      <c r="AA1048" s="28"/>
      <c r="AB1048" s="28"/>
      <c r="AC1048" s="28"/>
      <c r="AD1048" s="28"/>
      <c r="AE1048" s="28"/>
      <c r="AF1048" s="28"/>
      <c r="AG1048" s="28"/>
      <c r="AH1048" s="28"/>
      <c r="AI1048" s="28"/>
      <c r="AJ1048" s="28"/>
    </row>
    <row r="1049" s="23" customFormat="true" ht="12" hidden="false" customHeight="false" outlineLevel="0" collapsed="false">
      <c r="A1049" s="22" t="n">
        <v>1019</v>
      </c>
      <c r="B1049" s="23" t="s">
        <v>1228</v>
      </c>
      <c r="C1049" s="24"/>
      <c r="D1049" s="27" t="s">
        <v>1224</v>
      </c>
      <c r="E1049" s="24" t="s">
        <v>338</v>
      </c>
      <c r="F1049" s="27" t="s">
        <v>40</v>
      </c>
      <c r="G1049" s="28" t="s">
        <v>41</v>
      </c>
      <c r="H1049" s="28" t="s">
        <v>41</v>
      </c>
      <c r="I1049" s="28"/>
      <c r="J1049" s="28"/>
      <c r="K1049" s="28"/>
      <c r="L1049" s="28"/>
      <c r="M1049" s="28"/>
      <c r="N1049" s="28"/>
      <c r="O1049" s="28"/>
      <c r="P1049" s="28"/>
      <c r="Q1049" s="28"/>
      <c r="R1049" s="28"/>
      <c r="S1049" s="28"/>
      <c r="T1049" s="28"/>
      <c r="U1049" s="28"/>
      <c r="V1049" s="28"/>
      <c r="W1049" s="28"/>
      <c r="X1049" s="28"/>
      <c r="Y1049" s="28"/>
      <c r="Z1049" s="28"/>
      <c r="AA1049" s="28"/>
      <c r="AB1049" s="28"/>
      <c r="AC1049" s="28"/>
      <c r="AD1049" s="28"/>
      <c r="AE1049" s="28"/>
      <c r="AF1049" s="28"/>
      <c r="AG1049" s="28"/>
      <c r="AH1049" s="28"/>
      <c r="AI1049" s="28"/>
      <c r="AJ1049" s="28"/>
    </row>
    <row r="1050" s="23" customFormat="true" ht="12" hidden="true" customHeight="false" outlineLevel="0" collapsed="false">
      <c r="A1050" s="22" t="n">
        <v>1020</v>
      </c>
      <c r="B1050" s="23" t="s">
        <v>1229</v>
      </c>
      <c r="C1050" s="24"/>
      <c r="D1050" s="27" t="s">
        <v>1230</v>
      </c>
      <c r="E1050" s="24" t="s">
        <v>338</v>
      </c>
      <c r="F1050" s="27" t="s">
        <v>47</v>
      </c>
      <c r="G1050" s="28" t="s">
        <v>48</v>
      </c>
      <c r="H1050" s="28" t="s">
        <v>48</v>
      </c>
      <c r="I1050" s="28"/>
      <c r="J1050" s="28"/>
      <c r="K1050" s="28"/>
      <c r="L1050" s="28"/>
      <c r="M1050" s="28"/>
      <c r="N1050" s="28"/>
      <c r="O1050" s="28"/>
      <c r="P1050" s="28"/>
      <c r="Q1050" s="28"/>
      <c r="R1050" s="28"/>
      <c r="S1050" s="28"/>
      <c r="T1050" s="28"/>
      <c r="U1050" s="28"/>
      <c r="V1050" s="28"/>
      <c r="W1050" s="28"/>
      <c r="X1050" s="28"/>
      <c r="Y1050" s="28"/>
      <c r="Z1050" s="28"/>
      <c r="AA1050" s="28"/>
      <c r="AB1050" s="28"/>
      <c r="AC1050" s="28"/>
      <c r="AD1050" s="28"/>
      <c r="AE1050" s="28"/>
      <c r="AF1050" s="28"/>
      <c r="AG1050" s="28"/>
      <c r="AH1050" s="28"/>
      <c r="AI1050" s="28"/>
      <c r="AJ1050" s="28"/>
    </row>
    <row r="1051" s="23" customFormat="true" ht="12" hidden="true" customHeight="false" outlineLevel="0" collapsed="false">
      <c r="A1051" s="22" t="n">
        <v>1021</v>
      </c>
      <c r="B1051" s="23" t="s">
        <v>1231</v>
      </c>
      <c r="C1051" s="24"/>
      <c r="D1051" s="27" t="s">
        <v>1230</v>
      </c>
      <c r="E1051" s="24" t="s">
        <v>338</v>
      </c>
      <c r="F1051" s="27" t="s">
        <v>47</v>
      </c>
      <c r="G1051" s="28" t="s">
        <v>48</v>
      </c>
      <c r="H1051" s="28" t="s">
        <v>48</v>
      </c>
      <c r="I1051" s="28"/>
      <c r="J1051" s="28"/>
      <c r="K1051" s="28"/>
      <c r="L1051" s="28"/>
      <c r="M1051" s="28"/>
      <c r="N1051" s="28"/>
      <c r="O1051" s="28"/>
      <c r="P1051" s="28"/>
      <c r="Q1051" s="28"/>
      <c r="R1051" s="28"/>
      <c r="S1051" s="28"/>
      <c r="T1051" s="28"/>
      <c r="U1051" s="28"/>
      <c r="V1051" s="28"/>
      <c r="W1051" s="28"/>
      <c r="X1051" s="28"/>
      <c r="Y1051" s="28"/>
      <c r="Z1051" s="28"/>
      <c r="AA1051" s="28"/>
      <c r="AB1051" s="28"/>
      <c r="AC1051" s="28"/>
      <c r="AD1051" s="28"/>
      <c r="AE1051" s="28"/>
      <c r="AF1051" s="28"/>
      <c r="AG1051" s="28"/>
      <c r="AH1051" s="28"/>
      <c r="AI1051" s="28"/>
      <c r="AJ1051" s="28"/>
    </row>
    <row r="1052" s="23" customFormat="true" ht="12" hidden="true" customHeight="false" outlineLevel="0" collapsed="false">
      <c r="A1052" s="22" t="n">
        <v>1022</v>
      </c>
      <c r="B1052" s="23" t="s">
        <v>1232</v>
      </c>
      <c r="C1052" s="24" t="s">
        <v>1182</v>
      </c>
      <c r="D1052" s="27" t="s">
        <v>1230</v>
      </c>
      <c r="E1052" s="23" t="s">
        <v>338</v>
      </c>
      <c r="F1052" s="29" t="s">
        <v>47</v>
      </c>
      <c r="G1052" s="28" t="s">
        <v>48</v>
      </c>
      <c r="H1052" s="28" t="s">
        <v>48</v>
      </c>
      <c r="I1052" s="28"/>
      <c r="J1052" s="28"/>
      <c r="K1052" s="28"/>
      <c r="L1052" s="28"/>
      <c r="M1052" s="28"/>
      <c r="N1052" s="28"/>
      <c r="O1052" s="28"/>
      <c r="P1052" s="28"/>
      <c r="Q1052" s="28"/>
      <c r="R1052" s="28"/>
      <c r="S1052" s="28"/>
      <c r="T1052" s="28"/>
      <c r="U1052" s="28"/>
      <c r="V1052" s="28"/>
      <c r="W1052" s="28"/>
      <c r="X1052" s="28"/>
      <c r="Y1052" s="28"/>
      <c r="Z1052" s="28"/>
      <c r="AA1052" s="28"/>
      <c r="AB1052" s="28"/>
      <c r="AC1052" s="28"/>
      <c r="AD1052" s="28"/>
      <c r="AE1052" s="28"/>
      <c r="AF1052" s="28"/>
      <c r="AG1052" s="28"/>
      <c r="AH1052" s="28"/>
      <c r="AI1052" s="28"/>
      <c r="AJ1052" s="28"/>
    </row>
    <row r="1053" s="23" customFormat="true" ht="12" hidden="true" customHeight="false" outlineLevel="0" collapsed="false">
      <c r="A1053" s="22" t="n">
        <v>1023</v>
      </c>
      <c r="B1053" s="23" t="s">
        <v>1233</v>
      </c>
      <c r="C1053" s="24"/>
      <c r="D1053" s="27" t="s">
        <v>1230</v>
      </c>
      <c r="E1053" s="24" t="s">
        <v>338</v>
      </c>
      <c r="F1053" s="27" t="s">
        <v>47</v>
      </c>
      <c r="G1053" s="28" t="s">
        <v>48</v>
      </c>
      <c r="H1053" s="28" t="s">
        <v>48</v>
      </c>
      <c r="I1053" s="28"/>
      <c r="J1053" s="28"/>
      <c r="K1053" s="28"/>
      <c r="L1053" s="28"/>
      <c r="M1053" s="28"/>
      <c r="N1053" s="28"/>
      <c r="O1053" s="28"/>
      <c r="P1053" s="28"/>
      <c r="Q1053" s="28"/>
      <c r="R1053" s="28"/>
      <c r="S1053" s="28"/>
      <c r="T1053" s="28"/>
      <c r="U1053" s="28"/>
      <c r="V1053" s="28"/>
      <c r="W1053" s="28"/>
      <c r="X1053" s="28"/>
      <c r="Y1053" s="28"/>
      <c r="Z1053" s="28"/>
      <c r="AA1053" s="28"/>
      <c r="AB1053" s="28"/>
      <c r="AC1053" s="28"/>
      <c r="AD1053" s="28"/>
      <c r="AE1053" s="28"/>
      <c r="AF1053" s="28"/>
      <c r="AG1053" s="28"/>
      <c r="AH1053" s="28"/>
      <c r="AI1053" s="28"/>
      <c r="AJ1053" s="28"/>
    </row>
    <row r="1054" s="23" customFormat="true" ht="12" hidden="true" customHeight="false" outlineLevel="0" collapsed="false">
      <c r="A1054" s="22" t="n">
        <v>1024</v>
      </c>
      <c r="B1054" s="23" t="s">
        <v>1234</v>
      </c>
      <c r="C1054" s="24"/>
      <c r="D1054" s="27" t="s">
        <v>1230</v>
      </c>
      <c r="E1054" s="24" t="s">
        <v>338</v>
      </c>
      <c r="F1054" s="27" t="s">
        <v>47</v>
      </c>
      <c r="G1054" s="28" t="s">
        <v>48</v>
      </c>
      <c r="H1054" s="28" t="s">
        <v>48</v>
      </c>
      <c r="I1054" s="28"/>
      <c r="J1054" s="28"/>
      <c r="K1054" s="28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  <c r="W1054" s="28"/>
      <c r="X1054" s="28"/>
      <c r="Y1054" s="28"/>
      <c r="Z1054" s="28"/>
      <c r="AA1054" s="28"/>
      <c r="AB1054" s="28"/>
      <c r="AC1054" s="28"/>
      <c r="AD1054" s="28"/>
      <c r="AE1054" s="28"/>
      <c r="AF1054" s="28"/>
      <c r="AG1054" s="28"/>
      <c r="AH1054" s="28"/>
      <c r="AI1054" s="28"/>
      <c r="AJ1054" s="28"/>
    </row>
    <row r="1055" s="23" customFormat="true" ht="12" hidden="true" customHeight="false" outlineLevel="0" collapsed="false">
      <c r="A1055" s="22" t="n">
        <v>1025</v>
      </c>
      <c r="B1055" s="23" t="s">
        <v>1235</v>
      </c>
      <c r="C1055" s="24"/>
      <c r="D1055" s="42" t="s">
        <v>1236</v>
      </c>
      <c r="F1055" s="27" t="s">
        <v>44</v>
      </c>
      <c r="G1055" s="30" t="s">
        <v>45</v>
      </c>
      <c r="H1055" s="30" t="s">
        <v>45</v>
      </c>
      <c r="I1055" s="28"/>
      <c r="J1055" s="28"/>
      <c r="K1055" s="28"/>
      <c r="L1055" s="28"/>
      <c r="M1055" s="28"/>
      <c r="N1055" s="28"/>
      <c r="O1055" s="28"/>
      <c r="P1055" s="28"/>
      <c r="Q1055" s="28"/>
      <c r="R1055" s="28"/>
      <c r="S1055" s="28"/>
      <c r="T1055" s="28"/>
      <c r="U1055" s="28"/>
      <c r="V1055" s="28"/>
      <c r="W1055" s="28"/>
      <c r="X1055" s="28"/>
      <c r="Y1055" s="28"/>
      <c r="Z1055" s="28"/>
      <c r="AA1055" s="28"/>
      <c r="AB1055" s="28"/>
      <c r="AC1055" s="28"/>
      <c r="AD1055" s="28"/>
      <c r="AE1055" s="28"/>
      <c r="AF1055" s="28"/>
      <c r="AG1055" s="28"/>
      <c r="AH1055" s="28"/>
      <c r="AI1055" s="28"/>
      <c r="AJ1055" s="28"/>
    </row>
    <row r="1056" s="23" customFormat="true" ht="12" hidden="true" customHeight="false" outlineLevel="0" collapsed="false">
      <c r="A1056" s="22" t="n">
        <v>1026</v>
      </c>
      <c r="B1056" s="23" t="s">
        <v>1237</v>
      </c>
      <c r="C1056" s="24"/>
      <c r="D1056" s="42" t="s">
        <v>1236</v>
      </c>
      <c r="F1056" s="27" t="s">
        <v>44</v>
      </c>
      <c r="G1056" s="30" t="s">
        <v>45</v>
      </c>
      <c r="H1056" s="30" t="s">
        <v>45</v>
      </c>
      <c r="I1056" s="28"/>
      <c r="J1056" s="28"/>
      <c r="K1056" s="28"/>
      <c r="L1056" s="28"/>
      <c r="M1056" s="28"/>
      <c r="N1056" s="28"/>
      <c r="O1056" s="28"/>
      <c r="P1056" s="28"/>
      <c r="Q1056" s="28"/>
      <c r="R1056" s="28"/>
      <c r="S1056" s="28"/>
      <c r="T1056" s="28"/>
      <c r="U1056" s="28"/>
      <c r="V1056" s="28"/>
      <c r="W1056" s="28"/>
      <c r="X1056" s="28"/>
      <c r="Y1056" s="28"/>
      <c r="Z1056" s="28"/>
      <c r="AA1056" s="28"/>
      <c r="AB1056" s="28"/>
      <c r="AC1056" s="28"/>
      <c r="AD1056" s="28"/>
      <c r="AE1056" s="28"/>
      <c r="AF1056" s="28"/>
      <c r="AG1056" s="28"/>
      <c r="AH1056" s="28"/>
      <c r="AI1056" s="28"/>
      <c r="AJ1056" s="28"/>
    </row>
    <row r="1057" s="23" customFormat="true" ht="12" hidden="true" customHeight="false" outlineLevel="0" collapsed="false">
      <c r="A1057" s="22" t="n">
        <v>1027</v>
      </c>
      <c r="B1057" s="1" t="s">
        <v>1238</v>
      </c>
      <c r="C1057" s="2"/>
      <c r="D1057" s="3" t="s">
        <v>1239</v>
      </c>
      <c r="E1057" s="1" t="s">
        <v>1240</v>
      </c>
      <c r="F1057" s="27" t="s">
        <v>47</v>
      </c>
      <c r="G1057" s="28" t="s">
        <v>48</v>
      </c>
      <c r="H1057" s="28" t="s">
        <v>48</v>
      </c>
      <c r="I1057" s="1"/>
      <c r="J1057" s="28"/>
      <c r="K1057" s="28"/>
      <c r="L1057" s="28"/>
      <c r="M1057" s="28"/>
      <c r="N1057" s="28"/>
      <c r="O1057" s="28"/>
      <c r="P1057" s="28"/>
      <c r="Q1057" s="28"/>
      <c r="R1057" s="28"/>
      <c r="S1057" s="28"/>
      <c r="T1057" s="28"/>
      <c r="U1057" s="28"/>
      <c r="V1057" s="28"/>
      <c r="W1057" s="28"/>
      <c r="X1057" s="28"/>
      <c r="Y1057" s="28"/>
      <c r="Z1057" s="28"/>
      <c r="AA1057" s="28"/>
      <c r="AB1057" s="28"/>
      <c r="AC1057" s="28"/>
      <c r="AD1057" s="28"/>
      <c r="AE1057" s="28"/>
      <c r="AF1057" s="28"/>
      <c r="AG1057" s="28"/>
      <c r="AH1057" s="28"/>
      <c r="AI1057" s="28"/>
      <c r="AJ1057" s="28"/>
    </row>
    <row r="1058" s="23" customFormat="true" ht="12" hidden="true" customHeight="false" outlineLevel="0" collapsed="false">
      <c r="A1058" s="22" t="n">
        <v>1028</v>
      </c>
      <c r="B1058" s="1" t="s">
        <v>1241</v>
      </c>
      <c r="C1058" s="2"/>
      <c r="D1058" s="3" t="s">
        <v>1239</v>
      </c>
      <c r="E1058" s="1" t="s">
        <v>1240</v>
      </c>
      <c r="F1058" s="27" t="s">
        <v>47</v>
      </c>
      <c r="G1058" s="28" t="s">
        <v>48</v>
      </c>
      <c r="H1058" s="28" t="s">
        <v>48</v>
      </c>
      <c r="I1058" s="1"/>
      <c r="J1058" s="28"/>
      <c r="K1058" s="28"/>
      <c r="L1058" s="28"/>
      <c r="M1058" s="28"/>
      <c r="N1058" s="28"/>
      <c r="O1058" s="28"/>
      <c r="P1058" s="28"/>
      <c r="Q1058" s="28"/>
      <c r="R1058" s="28"/>
      <c r="S1058" s="28"/>
      <c r="T1058" s="28"/>
      <c r="U1058" s="28"/>
      <c r="V1058" s="28"/>
      <c r="W1058" s="28"/>
      <c r="X1058" s="28"/>
      <c r="Y1058" s="28"/>
      <c r="Z1058" s="28"/>
      <c r="AA1058" s="28"/>
      <c r="AB1058" s="28"/>
      <c r="AC1058" s="28"/>
      <c r="AD1058" s="28"/>
      <c r="AE1058" s="28"/>
      <c r="AF1058" s="28"/>
      <c r="AG1058" s="28"/>
      <c r="AH1058" s="28"/>
      <c r="AI1058" s="28"/>
      <c r="AJ1058" s="28"/>
    </row>
    <row r="1059" s="23" customFormat="true" ht="12" hidden="true" customHeight="false" outlineLevel="0" collapsed="false">
      <c r="A1059" s="22" t="n">
        <v>1029</v>
      </c>
      <c r="B1059" s="1" t="s">
        <v>1242</v>
      </c>
      <c r="C1059" s="2"/>
      <c r="D1059" s="3" t="s">
        <v>1239</v>
      </c>
      <c r="E1059" s="1" t="s">
        <v>1240</v>
      </c>
      <c r="F1059" s="27" t="s">
        <v>47</v>
      </c>
      <c r="G1059" s="28" t="s">
        <v>48</v>
      </c>
      <c r="H1059" s="28" t="s">
        <v>48</v>
      </c>
      <c r="I1059" s="1"/>
      <c r="J1059" s="28"/>
      <c r="K1059" s="28"/>
      <c r="L1059" s="28"/>
      <c r="M1059" s="28"/>
      <c r="N1059" s="28"/>
      <c r="O1059" s="28"/>
      <c r="P1059" s="28"/>
      <c r="Q1059" s="28"/>
      <c r="R1059" s="28"/>
      <c r="S1059" s="28"/>
      <c r="T1059" s="28"/>
      <c r="U1059" s="28"/>
      <c r="V1059" s="28"/>
      <c r="W1059" s="28"/>
      <c r="X1059" s="28"/>
      <c r="Y1059" s="28"/>
      <c r="Z1059" s="28"/>
      <c r="AA1059" s="28"/>
      <c r="AB1059" s="28"/>
      <c r="AC1059" s="28"/>
      <c r="AD1059" s="28"/>
      <c r="AE1059" s="28"/>
      <c r="AF1059" s="28"/>
      <c r="AG1059" s="28"/>
      <c r="AH1059" s="28"/>
      <c r="AI1059" s="28"/>
      <c r="AJ1059" s="28"/>
    </row>
    <row r="1060" s="23" customFormat="true" ht="12" hidden="true" customHeight="false" outlineLevel="0" collapsed="false">
      <c r="A1060" s="22" t="n">
        <v>1030</v>
      </c>
      <c r="B1060" s="23" t="s">
        <v>1243</v>
      </c>
      <c r="C1060" s="24"/>
      <c r="D1060" s="48" t="s">
        <v>1244</v>
      </c>
      <c r="E1060" s="23" t="s">
        <v>379</v>
      </c>
      <c r="F1060" s="27" t="s">
        <v>44</v>
      </c>
      <c r="G1060" s="30" t="s">
        <v>45</v>
      </c>
      <c r="H1060" s="30" t="s">
        <v>45</v>
      </c>
      <c r="I1060" s="28"/>
      <c r="J1060" s="28"/>
      <c r="K1060" s="28"/>
      <c r="L1060" s="28"/>
      <c r="M1060" s="28"/>
      <c r="N1060" s="28"/>
      <c r="O1060" s="28"/>
      <c r="P1060" s="28"/>
      <c r="Q1060" s="28"/>
      <c r="R1060" s="28"/>
      <c r="S1060" s="28"/>
      <c r="T1060" s="28"/>
      <c r="U1060" s="28"/>
      <c r="V1060" s="28"/>
      <c r="W1060" s="28"/>
      <c r="X1060" s="28"/>
      <c r="Y1060" s="28"/>
      <c r="Z1060" s="28"/>
      <c r="AA1060" s="28"/>
      <c r="AB1060" s="28"/>
      <c r="AC1060" s="28"/>
      <c r="AD1060" s="28"/>
      <c r="AE1060" s="28"/>
      <c r="AF1060" s="28"/>
      <c r="AG1060" s="28"/>
      <c r="AH1060" s="28"/>
      <c r="AI1060" s="28"/>
      <c r="AJ1060" s="28"/>
    </row>
    <row r="1061" s="23" customFormat="true" ht="12" hidden="true" customHeight="false" outlineLevel="0" collapsed="false">
      <c r="A1061" s="22" t="n">
        <v>1031</v>
      </c>
      <c r="B1061" s="23" t="s">
        <v>1245</v>
      </c>
      <c r="C1061" s="24"/>
      <c r="D1061" s="51" t="s">
        <v>1246</v>
      </c>
      <c r="F1061" s="27" t="s">
        <v>47</v>
      </c>
      <c r="G1061" s="28" t="s">
        <v>48</v>
      </c>
      <c r="H1061" s="28" t="s">
        <v>48</v>
      </c>
      <c r="I1061" s="28"/>
      <c r="J1061" s="28"/>
      <c r="K1061" s="28"/>
      <c r="L1061" s="28"/>
      <c r="M1061" s="28"/>
      <c r="N1061" s="28"/>
      <c r="O1061" s="28"/>
      <c r="P1061" s="28"/>
      <c r="Q1061" s="28"/>
      <c r="R1061" s="28"/>
      <c r="S1061" s="28"/>
      <c r="T1061" s="28"/>
      <c r="U1061" s="28"/>
      <c r="V1061" s="28"/>
      <c r="W1061" s="28"/>
      <c r="X1061" s="28"/>
      <c r="Y1061" s="28"/>
      <c r="Z1061" s="28"/>
      <c r="AA1061" s="28"/>
      <c r="AB1061" s="28"/>
      <c r="AC1061" s="28"/>
      <c r="AD1061" s="28"/>
      <c r="AE1061" s="28"/>
      <c r="AF1061" s="28"/>
      <c r="AG1061" s="28"/>
      <c r="AH1061" s="28"/>
      <c r="AI1061" s="28"/>
      <c r="AJ1061" s="28"/>
    </row>
    <row r="1062" s="23" customFormat="true" ht="12" hidden="true" customHeight="false" outlineLevel="0" collapsed="false">
      <c r="A1062" s="22" t="n">
        <v>1032</v>
      </c>
      <c r="B1062" s="23" t="s">
        <v>1247</v>
      </c>
      <c r="C1062" s="24"/>
      <c r="D1062" s="51" t="s">
        <v>1246</v>
      </c>
      <c r="F1062" s="27" t="s">
        <v>47</v>
      </c>
      <c r="G1062" s="28" t="s">
        <v>48</v>
      </c>
      <c r="H1062" s="28" t="s">
        <v>48</v>
      </c>
      <c r="I1062" s="28"/>
      <c r="J1062" s="28"/>
      <c r="K1062" s="28"/>
      <c r="L1062" s="28"/>
      <c r="M1062" s="28"/>
      <c r="N1062" s="28"/>
      <c r="O1062" s="28"/>
      <c r="P1062" s="28"/>
      <c r="Q1062" s="28"/>
      <c r="R1062" s="28"/>
      <c r="S1062" s="28"/>
      <c r="T1062" s="28"/>
      <c r="U1062" s="28"/>
      <c r="V1062" s="28"/>
      <c r="W1062" s="28"/>
      <c r="X1062" s="28"/>
      <c r="Y1062" s="28"/>
      <c r="Z1062" s="28"/>
      <c r="AA1062" s="28"/>
      <c r="AB1062" s="28"/>
      <c r="AC1062" s="28"/>
      <c r="AD1062" s="28"/>
      <c r="AE1062" s="28"/>
      <c r="AF1062" s="28"/>
      <c r="AG1062" s="28"/>
      <c r="AH1062" s="28"/>
      <c r="AI1062" s="28"/>
      <c r="AJ1062" s="28"/>
    </row>
    <row r="1063" s="23" customFormat="true" ht="12" hidden="true" customHeight="false" outlineLevel="0" collapsed="false">
      <c r="A1063" s="22" t="n">
        <v>1033</v>
      </c>
      <c r="B1063" s="23" t="s">
        <v>1248</v>
      </c>
      <c r="C1063" s="24"/>
      <c r="D1063" s="52" t="s">
        <v>1249</v>
      </c>
      <c r="E1063" s="23" t="s">
        <v>379</v>
      </c>
      <c r="F1063" s="27" t="s">
        <v>47</v>
      </c>
      <c r="G1063" s="28" t="s">
        <v>48</v>
      </c>
      <c r="H1063" s="28" t="s">
        <v>48</v>
      </c>
      <c r="I1063" s="28"/>
      <c r="J1063" s="28"/>
      <c r="K1063" s="28"/>
      <c r="L1063" s="28"/>
      <c r="M1063" s="28"/>
      <c r="N1063" s="28"/>
      <c r="O1063" s="28"/>
      <c r="P1063" s="28"/>
      <c r="Q1063" s="28"/>
      <c r="R1063" s="28"/>
      <c r="S1063" s="28"/>
      <c r="T1063" s="28"/>
      <c r="U1063" s="28"/>
      <c r="V1063" s="28"/>
      <c r="W1063" s="28"/>
      <c r="X1063" s="28"/>
      <c r="Y1063" s="28"/>
      <c r="Z1063" s="28"/>
      <c r="AA1063" s="28"/>
      <c r="AB1063" s="28"/>
      <c r="AC1063" s="28"/>
      <c r="AD1063" s="28"/>
      <c r="AE1063" s="28"/>
      <c r="AF1063" s="28"/>
      <c r="AG1063" s="28"/>
      <c r="AH1063" s="28"/>
      <c r="AI1063" s="28"/>
      <c r="AJ1063" s="28"/>
    </row>
    <row r="1064" s="23" customFormat="true" ht="12" hidden="true" customHeight="false" outlineLevel="0" collapsed="false">
      <c r="A1064" s="22" t="n">
        <v>1034</v>
      </c>
      <c r="B1064" s="23" t="s">
        <v>1250</v>
      </c>
      <c r="C1064" s="24" t="s">
        <v>280</v>
      </c>
      <c r="D1064" s="48" t="s">
        <v>1251</v>
      </c>
      <c r="E1064" s="23" t="s">
        <v>1252</v>
      </c>
      <c r="F1064" s="29" t="s">
        <v>44</v>
      </c>
      <c r="G1064" s="30" t="s">
        <v>45</v>
      </c>
      <c r="H1064" s="30" t="s">
        <v>45</v>
      </c>
      <c r="I1064" s="28"/>
      <c r="J1064" s="28"/>
      <c r="K1064" s="28"/>
      <c r="L1064" s="28"/>
      <c r="M1064" s="28"/>
      <c r="N1064" s="28"/>
      <c r="O1064" s="28"/>
      <c r="P1064" s="28"/>
      <c r="Q1064" s="28"/>
      <c r="R1064" s="28"/>
      <c r="S1064" s="28"/>
      <c r="T1064" s="28"/>
      <c r="U1064" s="28"/>
      <c r="V1064" s="28"/>
      <c r="W1064" s="28"/>
      <c r="X1064" s="28"/>
      <c r="Y1064" s="28"/>
      <c r="Z1064" s="28"/>
      <c r="AA1064" s="28"/>
      <c r="AB1064" s="28"/>
      <c r="AC1064" s="28"/>
      <c r="AD1064" s="28"/>
      <c r="AE1064" s="28"/>
      <c r="AF1064" s="28"/>
      <c r="AG1064" s="28"/>
      <c r="AH1064" s="28"/>
      <c r="AI1064" s="28"/>
      <c r="AJ1064" s="28"/>
    </row>
    <row r="1065" s="23" customFormat="true" ht="12" hidden="true" customHeight="false" outlineLevel="0" collapsed="false">
      <c r="A1065" s="22" t="n">
        <v>1035</v>
      </c>
      <c r="B1065" s="23" t="s">
        <v>1253</v>
      </c>
      <c r="C1065" s="24" t="s">
        <v>1254</v>
      </c>
      <c r="D1065" s="48" t="s">
        <v>1251</v>
      </c>
      <c r="E1065" s="23" t="s">
        <v>379</v>
      </c>
      <c r="F1065" s="27" t="s">
        <v>44</v>
      </c>
      <c r="G1065" s="30" t="s">
        <v>45</v>
      </c>
      <c r="H1065" s="30" t="s">
        <v>45</v>
      </c>
      <c r="I1065" s="28"/>
      <c r="J1065" s="28"/>
      <c r="K1065" s="28"/>
      <c r="L1065" s="28"/>
      <c r="M1065" s="28"/>
      <c r="N1065" s="28"/>
      <c r="O1065" s="28"/>
      <c r="P1065" s="28"/>
      <c r="Q1065" s="28"/>
      <c r="R1065" s="28"/>
      <c r="S1065" s="28"/>
      <c r="T1065" s="28"/>
      <c r="U1065" s="28"/>
      <c r="V1065" s="28"/>
      <c r="W1065" s="28"/>
      <c r="X1065" s="28"/>
      <c r="Y1065" s="28"/>
      <c r="Z1065" s="28"/>
      <c r="AA1065" s="28"/>
      <c r="AB1065" s="28"/>
      <c r="AC1065" s="28"/>
      <c r="AD1065" s="28"/>
      <c r="AE1065" s="28"/>
      <c r="AF1065" s="28"/>
      <c r="AG1065" s="28"/>
      <c r="AH1065" s="28"/>
      <c r="AI1065" s="28"/>
      <c r="AJ1065" s="28"/>
    </row>
    <row r="1066" s="23" customFormat="true" ht="12" hidden="true" customHeight="false" outlineLevel="0" collapsed="false">
      <c r="A1066" s="22" t="n">
        <v>1036</v>
      </c>
      <c r="B1066" s="23" t="s">
        <v>1255</v>
      </c>
      <c r="C1066" s="24"/>
      <c r="D1066" s="48" t="s">
        <v>1251</v>
      </c>
      <c r="E1066" s="23" t="s">
        <v>379</v>
      </c>
      <c r="F1066" s="27" t="s">
        <v>44</v>
      </c>
      <c r="G1066" s="30" t="s">
        <v>45</v>
      </c>
      <c r="H1066" s="30" t="s">
        <v>45</v>
      </c>
      <c r="I1066" s="28"/>
      <c r="J1066" s="28"/>
      <c r="K1066" s="28"/>
      <c r="L1066" s="28"/>
      <c r="M1066" s="28"/>
      <c r="N1066" s="28"/>
      <c r="O1066" s="28"/>
      <c r="P1066" s="28"/>
      <c r="Q1066" s="28"/>
      <c r="R1066" s="28"/>
      <c r="S1066" s="28"/>
      <c r="T1066" s="28"/>
      <c r="U1066" s="28"/>
      <c r="V1066" s="28"/>
      <c r="W1066" s="28"/>
      <c r="X1066" s="28"/>
      <c r="Y1066" s="28"/>
      <c r="Z1066" s="28"/>
      <c r="AA1066" s="28"/>
      <c r="AB1066" s="28"/>
      <c r="AC1066" s="28"/>
      <c r="AD1066" s="28"/>
      <c r="AE1066" s="28"/>
      <c r="AF1066" s="28"/>
      <c r="AG1066" s="28"/>
      <c r="AH1066" s="28"/>
      <c r="AI1066" s="28"/>
      <c r="AJ1066" s="28"/>
    </row>
    <row r="1067" s="23" customFormat="true" ht="12" hidden="false" customHeight="false" outlineLevel="0" collapsed="false">
      <c r="A1067" s="22" t="n">
        <v>1037</v>
      </c>
      <c r="B1067" s="23" t="s">
        <v>1256</v>
      </c>
      <c r="C1067" s="24" t="s">
        <v>1254</v>
      </c>
      <c r="D1067" s="48" t="s">
        <v>1251</v>
      </c>
      <c r="E1067" s="23" t="s">
        <v>1252</v>
      </c>
      <c r="F1067" s="27" t="s">
        <v>40</v>
      </c>
      <c r="G1067" s="28" t="s">
        <v>41</v>
      </c>
      <c r="H1067" s="28" t="s">
        <v>41</v>
      </c>
      <c r="I1067" s="28"/>
      <c r="J1067" s="28"/>
      <c r="K1067" s="28"/>
      <c r="L1067" s="28"/>
      <c r="M1067" s="28"/>
      <c r="N1067" s="28"/>
      <c r="O1067" s="28"/>
      <c r="P1067" s="28"/>
      <c r="Q1067" s="28"/>
      <c r="R1067" s="28"/>
      <c r="S1067" s="28"/>
      <c r="T1067" s="28"/>
      <c r="U1067" s="28"/>
      <c r="V1067" s="28"/>
      <c r="W1067" s="28"/>
      <c r="X1067" s="28"/>
      <c r="Y1067" s="28"/>
      <c r="Z1067" s="28"/>
      <c r="AA1067" s="28"/>
      <c r="AB1067" s="28"/>
      <c r="AC1067" s="28"/>
      <c r="AD1067" s="28"/>
      <c r="AE1067" s="28"/>
      <c r="AF1067" s="28"/>
      <c r="AG1067" s="28"/>
      <c r="AH1067" s="28"/>
      <c r="AI1067" s="28"/>
      <c r="AJ1067" s="28"/>
    </row>
    <row r="1068" s="23" customFormat="true" ht="12" hidden="false" customHeight="false" outlineLevel="0" collapsed="false">
      <c r="A1068" s="22" t="n">
        <v>1038</v>
      </c>
      <c r="B1068" s="23" t="s">
        <v>1257</v>
      </c>
      <c r="C1068" s="24" t="s">
        <v>280</v>
      </c>
      <c r="D1068" s="48" t="s">
        <v>1251</v>
      </c>
      <c r="E1068" s="23" t="s">
        <v>1252</v>
      </c>
      <c r="F1068" s="27" t="s">
        <v>40</v>
      </c>
      <c r="G1068" s="28" t="s">
        <v>41</v>
      </c>
      <c r="H1068" s="28" t="s">
        <v>41</v>
      </c>
      <c r="I1068" s="28"/>
      <c r="J1068" s="28"/>
      <c r="K1068" s="28"/>
      <c r="L1068" s="28"/>
      <c r="M1068" s="28"/>
      <c r="N1068" s="28"/>
      <c r="O1068" s="28"/>
      <c r="P1068" s="28"/>
      <c r="Q1068" s="28"/>
      <c r="R1068" s="28"/>
      <c r="S1068" s="28"/>
      <c r="T1068" s="28"/>
      <c r="U1068" s="28"/>
      <c r="V1068" s="28"/>
      <c r="W1068" s="28"/>
      <c r="X1068" s="28"/>
      <c r="Y1068" s="28"/>
      <c r="Z1068" s="28"/>
      <c r="AA1068" s="28"/>
      <c r="AB1068" s="28"/>
      <c r="AC1068" s="28"/>
      <c r="AD1068" s="28"/>
      <c r="AE1068" s="28"/>
      <c r="AF1068" s="28"/>
      <c r="AG1068" s="28"/>
      <c r="AH1068" s="28"/>
      <c r="AI1068" s="28"/>
      <c r="AJ1068" s="28"/>
    </row>
    <row r="1069" s="23" customFormat="true" ht="12" hidden="true" customHeight="false" outlineLevel="0" collapsed="false">
      <c r="A1069" s="22" t="n">
        <v>1039</v>
      </c>
      <c r="B1069" s="23" t="s">
        <v>1258</v>
      </c>
      <c r="C1069" s="24" t="s">
        <v>1254</v>
      </c>
      <c r="D1069" s="48" t="s">
        <v>1251</v>
      </c>
      <c r="E1069" s="23" t="s">
        <v>1252</v>
      </c>
      <c r="F1069" s="27" t="s">
        <v>44</v>
      </c>
      <c r="G1069" s="30" t="s">
        <v>45</v>
      </c>
      <c r="H1069" s="30" t="s">
        <v>45</v>
      </c>
      <c r="I1069" s="28"/>
      <c r="J1069" s="28"/>
      <c r="K1069" s="28"/>
      <c r="L1069" s="28"/>
      <c r="M1069" s="28"/>
      <c r="N1069" s="28"/>
      <c r="O1069" s="28"/>
      <c r="P1069" s="28"/>
      <c r="Q1069" s="28"/>
      <c r="R1069" s="28"/>
      <c r="S1069" s="28"/>
      <c r="T1069" s="28"/>
      <c r="U1069" s="28"/>
      <c r="V1069" s="28"/>
      <c r="W1069" s="28"/>
      <c r="X1069" s="28"/>
      <c r="Y1069" s="28"/>
      <c r="Z1069" s="28"/>
      <c r="AA1069" s="28"/>
      <c r="AB1069" s="28"/>
      <c r="AC1069" s="28"/>
      <c r="AD1069" s="28"/>
      <c r="AE1069" s="28"/>
      <c r="AF1069" s="28"/>
      <c r="AG1069" s="28"/>
      <c r="AH1069" s="28"/>
      <c r="AI1069" s="28"/>
      <c r="AJ1069" s="28"/>
    </row>
    <row r="1070" s="23" customFormat="true" ht="12" hidden="false" customHeight="false" outlineLevel="0" collapsed="false">
      <c r="A1070" s="22" t="n">
        <v>1040</v>
      </c>
      <c r="B1070" s="23" t="s">
        <v>1259</v>
      </c>
      <c r="C1070" s="24"/>
      <c r="D1070" s="48" t="s">
        <v>1251</v>
      </c>
      <c r="E1070" s="23" t="s">
        <v>1252</v>
      </c>
      <c r="F1070" s="27" t="s">
        <v>40</v>
      </c>
      <c r="G1070" s="28" t="s">
        <v>41</v>
      </c>
      <c r="H1070" s="28" t="s">
        <v>41</v>
      </c>
      <c r="I1070" s="28"/>
      <c r="J1070" s="28"/>
      <c r="K1070" s="28"/>
      <c r="L1070" s="28"/>
      <c r="M1070" s="28"/>
      <c r="N1070" s="28"/>
      <c r="O1070" s="28"/>
      <c r="P1070" s="28"/>
      <c r="Q1070" s="28"/>
      <c r="R1070" s="28"/>
      <c r="S1070" s="28"/>
      <c r="T1070" s="28"/>
      <c r="U1070" s="28"/>
      <c r="V1070" s="28"/>
      <c r="W1070" s="28"/>
      <c r="X1070" s="28"/>
      <c r="Y1070" s="28"/>
      <c r="Z1070" s="28"/>
      <c r="AA1070" s="28"/>
      <c r="AB1070" s="28"/>
      <c r="AC1070" s="28"/>
      <c r="AD1070" s="28"/>
      <c r="AE1070" s="28"/>
      <c r="AF1070" s="28"/>
      <c r="AG1070" s="28"/>
      <c r="AH1070" s="28"/>
      <c r="AI1070" s="28"/>
      <c r="AJ1070" s="28"/>
    </row>
    <row r="1071" s="23" customFormat="true" ht="12" hidden="true" customHeight="false" outlineLevel="0" collapsed="false">
      <c r="A1071" s="22" t="n">
        <v>1041</v>
      </c>
      <c r="B1071" s="23" t="s">
        <v>1260</v>
      </c>
      <c r="C1071" s="24" t="s">
        <v>158</v>
      </c>
      <c r="D1071" s="48" t="s">
        <v>1251</v>
      </c>
      <c r="E1071" s="23" t="s">
        <v>1252</v>
      </c>
      <c r="F1071" s="27" t="s">
        <v>44</v>
      </c>
      <c r="G1071" s="30" t="s">
        <v>45</v>
      </c>
      <c r="H1071" s="30" t="s">
        <v>45</v>
      </c>
      <c r="I1071" s="28"/>
      <c r="J1071" s="28"/>
      <c r="K1071" s="28"/>
      <c r="L1071" s="28"/>
      <c r="M1071" s="28"/>
      <c r="N1071" s="28"/>
      <c r="O1071" s="28"/>
      <c r="P1071" s="28"/>
      <c r="Q1071" s="28"/>
      <c r="R1071" s="28"/>
      <c r="S1071" s="28"/>
      <c r="T1071" s="28"/>
      <c r="U1071" s="28"/>
      <c r="V1071" s="28"/>
      <c r="W1071" s="28"/>
      <c r="X1071" s="28"/>
      <c r="Y1071" s="28"/>
      <c r="Z1071" s="28"/>
      <c r="AA1071" s="28"/>
      <c r="AB1071" s="28"/>
      <c r="AC1071" s="28"/>
      <c r="AD1071" s="28"/>
      <c r="AE1071" s="28"/>
      <c r="AF1071" s="28"/>
      <c r="AG1071" s="28"/>
      <c r="AH1071" s="28"/>
      <c r="AI1071" s="28"/>
      <c r="AJ1071" s="28"/>
    </row>
    <row r="1072" s="23" customFormat="true" ht="12" hidden="true" customHeight="false" outlineLevel="0" collapsed="false">
      <c r="A1072" s="22" t="n">
        <v>1042</v>
      </c>
      <c r="B1072" s="23" t="s">
        <v>1261</v>
      </c>
      <c r="C1072" s="24" t="s">
        <v>158</v>
      </c>
      <c r="D1072" s="48" t="s">
        <v>1251</v>
      </c>
      <c r="E1072" s="23" t="s">
        <v>1252</v>
      </c>
      <c r="F1072" s="29" t="s">
        <v>44</v>
      </c>
      <c r="G1072" s="30" t="s">
        <v>45</v>
      </c>
      <c r="H1072" s="30" t="s">
        <v>45</v>
      </c>
      <c r="I1072" s="28"/>
      <c r="J1072" s="28"/>
      <c r="K1072" s="28"/>
      <c r="L1072" s="28"/>
      <c r="M1072" s="28"/>
      <c r="N1072" s="28"/>
      <c r="O1072" s="28"/>
      <c r="P1072" s="28"/>
      <c r="Q1072" s="28"/>
      <c r="R1072" s="28"/>
      <c r="S1072" s="28"/>
      <c r="T1072" s="28"/>
      <c r="U1072" s="28"/>
      <c r="V1072" s="28"/>
      <c r="W1072" s="28"/>
      <c r="X1072" s="28"/>
      <c r="Y1072" s="28"/>
      <c r="Z1072" s="28"/>
      <c r="AA1072" s="28"/>
      <c r="AB1072" s="28"/>
      <c r="AC1072" s="28"/>
      <c r="AD1072" s="28"/>
      <c r="AE1072" s="28"/>
      <c r="AF1072" s="28"/>
      <c r="AG1072" s="28"/>
      <c r="AH1072" s="28"/>
      <c r="AI1072" s="28"/>
      <c r="AJ1072" s="28"/>
    </row>
    <row r="1073" s="23" customFormat="true" ht="12" hidden="true" customHeight="false" outlineLevel="0" collapsed="false">
      <c r="A1073" s="22" t="n">
        <v>1043</v>
      </c>
      <c r="B1073" s="23" t="s">
        <v>1262</v>
      </c>
      <c r="C1073" s="24" t="s">
        <v>158</v>
      </c>
      <c r="D1073" s="48" t="s">
        <v>1251</v>
      </c>
      <c r="E1073" s="23" t="s">
        <v>1252</v>
      </c>
      <c r="F1073" s="27" t="s">
        <v>44</v>
      </c>
      <c r="G1073" s="30" t="s">
        <v>45</v>
      </c>
      <c r="H1073" s="30" t="s">
        <v>45</v>
      </c>
      <c r="I1073" s="28"/>
      <c r="J1073" s="28"/>
      <c r="K1073" s="28"/>
      <c r="L1073" s="28"/>
      <c r="M1073" s="28"/>
      <c r="N1073" s="28"/>
      <c r="O1073" s="28"/>
      <c r="P1073" s="28"/>
      <c r="Q1073" s="28"/>
      <c r="R1073" s="28"/>
      <c r="S1073" s="28"/>
      <c r="T1073" s="28"/>
      <c r="U1073" s="28"/>
      <c r="V1073" s="28"/>
      <c r="W1073" s="28"/>
      <c r="X1073" s="28"/>
      <c r="Y1073" s="28"/>
      <c r="Z1073" s="28"/>
      <c r="AA1073" s="28"/>
      <c r="AB1073" s="28"/>
      <c r="AC1073" s="28"/>
      <c r="AD1073" s="28"/>
      <c r="AE1073" s="28"/>
      <c r="AF1073" s="28"/>
      <c r="AG1073" s="28"/>
      <c r="AH1073" s="28"/>
      <c r="AI1073" s="28"/>
      <c r="AJ1073" s="28"/>
    </row>
    <row r="1074" s="23" customFormat="true" ht="12" hidden="true" customHeight="false" outlineLevel="0" collapsed="false">
      <c r="A1074" s="22" t="n">
        <v>1044</v>
      </c>
      <c r="B1074" s="23" t="s">
        <v>1263</v>
      </c>
      <c r="C1074" s="24"/>
      <c r="D1074" s="48" t="s">
        <v>1251</v>
      </c>
      <c r="F1074" s="27" t="s">
        <v>44</v>
      </c>
      <c r="G1074" s="30" t="s">
        <v>45</v>
      </c>
      <c r="H1074" s="30" t="s">
        <v>45</v>
      </c>
      <c r="I1074" s="28"/>
      <c r="J1074" s="28"/>
      <c r="K1074" s="28"/>
      <c r="L1074" s="28"/>
      <c r="M1074" s="28"/>
      <c r="N1074" s="28"/>
      <c r="O1074" s="28"/>
      <c r="P1074" s="28"/>
      <c r="Q1074" s="28"/>
      <c r="R1074" s="28"/>
      <c r="S1074" s="28"/>
      <c r="T1074" s="28"/>
      <c r="U1074" s="28"/>
      <c r="V1074" s="28"/>
      <c r="W1074" s="28"/>
      <c r="X1074" s="28"/>
      <c r="Y1074" s="28"/>
      <c r="Z1074" s="28"/>
      <c r="AA1074" s="28"/>
      <c r="AB1074" s="28"/>
      <c r="AC1074" s="28"/>
      <c r="AD1074" s="28"/>
      <c r="AE1074" s="28"/>
      <c r="AF1074" s="28"/>
      <c r="AG1074" s="28"/>
      <c r="AH1074" s="28"/>
      <c r="AI1074" s="28"/>
      <c r="AJ1074" s="28"/>
    </row>
    <row r="1075" s="23" customFormat="true" ht="12" hidden="true" customHeight="false" outlineLevel="0" collapsed="false">
      <c r="A1075" s="22" t="n">
        <v>1045</v>
      </c>
      <c r="B1075" s="23" t="s">
        <v>1264</v>
      </c>
      <c r="C1075" s="24"/>
      <c r="D1075" s="48" t="s">
        <v>1251</v>
      </c>
      <c r="E1075" s="23" t="s">
        <v>379</v>
      </c>
      <c r="F1075" s="27" t="s">
        <v>44</v>
      </c>
      <c r="G1075" s="30" t="s">
        <v>45</v>
      </c>
      <c r="H1075" s="30" t="s">
        <v>45</v>
      </c>
      <c r="I1075" s="28"/>
      <c r="J1075" s="28"/>
      <c r="K1075" s="28"/>
      <c r="L1075" s="28"/>
      <c r="M1075" s="28"/>
      <c r="N1075" s="28"/>
      <c r="O1075" s="28"/>
      <c r="P1075" s="28"/>
      <c r="Q1075" s="28"/>
      <c r="R1075" s="28"/>
      <c r="S1075" s="28"/>
      <c r="T1075" s="28"/>
      <c r="U1075" s="28"/>
      <c r="V1075" s="28"/>
      <c r="W1075" s="28"/>
      <c r="X1075" s="28"/>
      <c r="Y1075" s="28"/>
      <c r="Z1075" s="28"/>
      <c r="AA1075" s="28"/>
      <c r="AB1075" s="28"/>
      <c r="AC1075" s="28"/>
      <c r="AD1075" s="28"/>
      <c r="AE1075" s="28"/>
      <c r="AF1075" s="28"/>
      <c r="AG1075" s="28"/>
      <c r="AH1075" s="28"/>
      <c r="AI1075" s="28"/>
      <c r="AJ1075" s="28"/>
    </row>
    <row r="1076" s="23" customFormat="true" ht="12" hidden="true" customHeight="false" outlineLevel="0" collapsed="false">
      <c r="A1076" s="22" t="n">
        <v>1046</v>
      </c>
      <c r="B1076" s="23" t="s">
        <v>1265</v>
      </c>
      <c r="C1076" s="24"/>
      <c r="D1076" s="48" t="s">
        <v>1251</v>
      </c>
      <c r="E1076" s="23" t="s">
        <v>379</v>
      </c>
      <c r="F1076" s="27" t="s">
        <v>44</v>
      </c>
      <c r="G1076" s="30" t="s">
        <v>45</v>
      </c>
      <c r="H1076" s="30" t="s">
        <v>45</v>
      </c>
      <c r="I1076" s="28"/>
      <c r="J1076" s="28"/>
      <c r="K1076" s="28"/>
      <c r="L1076" s="28"/>
      <c r="M1076" s="28"/>
      <c r="N1076" s="28"/>
      <c r="O1076" s="28"/>
      <c r="P1076" s="28"/>
      <c r="Q1076" s="28"/>
      <c r="R1076" s="28"/>
      <c r="S1076" s="28"/>
      <c r="T1076" s="28"/>
      <c r="U1076" s="28"/>
      <c r="V1076" s="28"/>
      <c r="W1076" s="28"/>
      <c r="X1076" s="28"/>
      <c r="Y1076" s="28"/>
      <c r="Z1076" s="28"/>
      <c r="AA1076" s="28"/>
      <c r="AB1076" s="28"/>
      <c r="AC1076" s="28"/>
      <c r="AD1076" s="28"/>
      <c r="AE1076" s="28"/>
      <c r="AF1076" s="28"/>
      <c r="AG1076" s="28"/>
      <c r="AH1076" s="28"/>
      <c r="AI1076" s="28"/>
      <c r="AJ1076" s="28"/>
    </row>
    <row r="1077" s="23" customFormat="true" ht="12" hidden="false" customHeight="false" outlineLevel="0" collapsed="false">
      <c r="A1077" s="22" t="n">
        <v>1047</v>
      </c>
      <c r="B1077" s="23" t="s">
        <v>1266</v>
      </c>
      <c r="C1077" s="24" t="s">
        <v>1254</v>
      </c>
      <c r="D1077" s="48" t="s">
        <v>1251</v>
      </c>
      <c r="E1077" s="23" t="s">
        <v>1252</v>
      </c>
      <c r="F1077" s="27" t="s">
        <v>40</v>
      </c>
      <c r="G1077" s="28" t="s">
        <v>41</v>
      </c>
      <c r="H1077" s="28" t="s">
        <v>41</v>
      </c>
      <c r="I1077" s="28"/>
      <c r="J1077" s="28"/>
      <c r="K1077" s="28"/>
      <c r="L1077" s="28"/>
      <c r="M1077" s="28"/>
      <c r="N1077" s="28"/>
      <c r="O1077" s="28"/>
      <c r="P1077" s="28"/>
      <c r="Q1077" s="28"/>
      <c r="R1077" s="28"/>
      <c r="S1077" s="28"/>
      <c r="T1077" s="28"/>
      <c r="U1077" s="28"/>
      <c r="V1077" s="28"/>
      <c r="W1077" s="28"/>
      <c r="X1077" s="28"/>
      <c r="Y1077" s="28"/>
      <c r="Z1077" s="28"/>
      <c r="AA1077" s="28"/>
      <c r="AB1077" s="28"/>
      <c r="AC1077" s="28"/>
      <c r="AD1077" s="28"/>
      <c r="AE1077" s="28"/>
      <c r="AF1077" s="28"/>
      <c r="AG1077" s="28"/>
      <c r="AH1077" s="28"/>
      <c r="AI1077" s="28"/>
      <c r="AJ1077" s="28"/>
    </row>
    <row r="1078" s="23" customFormat="true" ht="12" hidden="true" customHeight="false" outlineLevel="0" collapsed="false">
      <c r="A1078" s="22" t="n">
        <v>1048</v>
      </c>
      <c r="B1078" s="23" t="s">
        <v>1267</v>
      </c>
      <c r="C1078" s="24" t="s">
        <v>1254</v>
      </c>
      <c r="D1078" s="48" t="s">
        <v>1251</v>
      </c>
      <c r="E1078" s="23" t="s">
        <v>1252</v>
      </c>
      <c r="F1078" s="27" t="s">
        <v>44</v>
      </c>
      <c r="G1078" s="30" t="s">
        <v>45</v>
      </c>
      <c r="H1078" s="30" t="s">
        <v>45</v>
      </c>
      <c r="I1078" s="28"/>
      <c r="J1078" s="28"/>
      <c r="K1078" s="28"/>
      <c r="L1078" s="28"/>
      <c r="M1078" s="28"/>
      <c r="N1078" s="28"/>
      <c r="O1078" s="28"/>
      <c r="P1078" s="28"/>
      <c r="Q1078" s="28"/>
      <c r="R1078" s="28"/>
      <c r="S1078" s="28"/>
      <c r="T1078" s="28"/>
      <c r="U1078" s="28"/>
      <c r="V1078" s="28"/>
      <c r="W1078" s="28"/>
      <c r="X1078" s="28"/>
      <c r="Y1078" s="28"/>
      <c r="Z1078" s="28"/>
      <c r="AA1078" s="28"/>
      <c r="AB1078" s="28"/>
      <c r="AC1078" s="28"/>
      <c r="AD1078" s="28"/>
      <c r="AE1078" s="28"/>
      <c r="AF1078" s="28"/>
      <c r="AG1078" s="28"/>
      <c r="AH1078" s="28"/>
      <c r="AI1078" s="28"/>
      <c r="AJ1078" s="28"/>
    </row>
    <row r="1079" s="23" customFormat="true" ht="12" hidden="true" customHeight="false" outlineLevel="0" collapsed="false">
      <c r="A1079" s="22" t="n">
        <v>1049</v>
      </c>
      <c r="B1079" s="23" t="s">
        <v>1268</v>
      </c>
      <c r="C1079" s="24" t="s">
        <v>1254</v>
      </c>
      <c r="D1079" s="48" t="s">
        <v>1251</v>
      </c>
      <c r="E1079" s="23" t="s">
        <v>379</v>
      </c>
      <c r="F1079" s="29" t="s">
        <v>37</v>
      </c>
      <c r="G1079" s="28" t="s">
        <v>38</v>
      </c>
      <c r="H1079" s="28" t="s">
        <v>38</v>
      </c>
      <c r="I1079" s="28"/>
      <c r="J1079" s="28"/>
      <c r="K1079" s="28"/>
      <c r="L1079" s="28"/>
      <c r="M1079" s="28"/>
      <c r="N1079" s="28"/>
      <c r="O1079" s="28"/>
      <c r="P1079" s="28"/>
      <c r="Q1079" s="28"/>
      <c r="R1079" s="28"/>
      <c r="S1079" s="28"/>
      <c r="T1079" s="28"/>
      <c r="U1079" s="28"/>
      <c r="V1079" s="28"/>
      <c r="W1079" s="28"/>
      <c r="X1079" s="28"/>
      <c r="Y1079" s="28"/>
      <c r="Z1079" s="28"/>
      <c r="AA1079" s="28"/>
      <c r="AB1079" s="28"/>
      <c r="AC1079" s="28"/>
      <c r="AD1079" s="28"/>
      <c r="AE1079" s="28"/>
      <c r="AF1079" s="28"/>
      <c r="AG1079" s="28"/>
      <c r="AH1079" s="28"/>
      <c r="AI1079" s="28"/>
      <c r="AJ1079" s="28"/>
    </row>
    <row r="1080" s="23" customFormat="true" ht="12" hidden="true" customHeight="false" outlineLevel="0" collapsed="false">
      <c r="A1080" s="22" t="n">
        <v>1050</v>
      </c>
      <c r="B1080" s="23" t="s">
        <v>1269</v>
      </c>
      <c r="C1080" s="24" t="s">
        <v>158</v>
      </c>
      <c r="D1080" s="48" t="s">
        <v>1251</v>
      </c>
      <c r="E1080" s="23" t="s">
        <v>1252</v>
      </c>
      <c r="F1080" s="27" t="s">
        <v>44</v>
      </c>
      <c r="G1080" s="30" t="s">
        <v>45</v>
      </c>
      <c r="H1080" s="30" t="s">
        <v>45</v>
      </c>
      <c r="I1080" s="28"/>
      <c r="J1080" s="28"/>
      <c r="K1080" s="28"/>
      <c r="L1080" s="28"/>
      <c r="M1080" s="28"/>
      <c r="N1080" s="28"/>
      <c r="O1080" s="28"/>
      <c r="P1080" s="28"/>
      <c r="Q1080" s="28"/>
      <c r="R1080" s="28"/>
      <c r="S1080" s="28"/>
      <c r="T1080" s="28"/>
      <c r="U1080" s="28"/>
      <c r="V1080" s="28"/>
      <c r="W1080" s="28"/>
      <c r="X1080" s="28"/>
      <c r="Y1080" s="28"/>
      <c r="Z1080" s="28"/>
      <c r="AA1080" s="28"/>
      <c r="AB1080" s="28"/>
      <c r="AC1080" s="28"/>
      <c r="AD1080" s="28"/>
      <c r="AE1080" s="28"/>
      <c r="AF1080" s="28"/>
      <c r="AG1080" s="28"/>
      <c r="AH1080" s="28"/>
      <c r="AI1080" s="28"/>
      <c r="AJ1080" s="28"/>
    </row>
    <row r="1081" s="23" customFormat="true" ht="12" hidden="true" customHeight="false" outlineLevel="0" collapsed="false">
      <c r="A1081" s="22" t="n">
        <v>1051</v>
      </c>
      <c r="B1081" s="23" t="s">
        <v>1270</v>
      </c>
      <c r="C1081" s="24" t="s">
        <v>1254</v>
      </c>
      <c r="D1081" s="48" t="s">
        <v>1251</v>
      </c>
      <c r="E1081" s="23" t="s">
        <v>1252</v>
      </c>
      <c r="F1081" s="27" t="s">
        <v>44</v>
      </c>
      <c r="G1081" s="30" t="s">
        <v>45</v>
      </c>
      <c r="H1081" s="30" t="s">
        <v>45</v>
      </c>
      <c r="I1081" s="28"/>
      <c r="J1081" s="28"/>
      <c r="K1081" s="28"/>
      <c r="L1081" s="28"/>
      <c r="M1081" s="28"/>
      <c r="N1081" s="28"/>
      <c r="O1081" s="28"/>
      <c r="P1081" s="28"/>
      <c r="Q1081" s="28"/>
      <c r="R1081" s="28"/>
      <c r="S1081" s="28"/>
      <c r="T1081" s="28"/>
      <c r="U1081" s="28"/>
      <c r="V1081" s="28"/>
      <c r="W1081" s="28"/>
      <c r="X1081" s="28"/>
      <c r="Y1081" s="28"/>
      <c r="Z1081" s="28"/>
      <c r="AA1081" s="28"/>
      <c r="AB1081" s="28"/>
      <c r="AC1081" s="28"/>
      <c r="AD1081" s="28"/>
      <c r="AE1081" s="28"/>
      <c r="AF1081" s="28"/>
      <c r="AG1081" s="28"/>
      <c r="AH1081" s="28"/>
      <c r="AI1081" s="28"/>
      <c r="AJ1081" s="28"/>
    </row>
    <row r="1082" s="23" customFormat="true" ht="12" hidden="true" customHeight="false" outlineLevel="0" collapsed="false">
      <c r="A1082" s="22" t="n">
        <v>1052</v>
      </c>
      <c r="B1082" s="23" t="s">
        <v>1271</v>
      </c>
      <c r="C1082" s="24" t="s">
        <v>158</v>
      </c>
      <c r="D1082" s="48" t="s">
        <v>1251</v>
      </c>
      <c r="E1082" s="23" t="s">
        <v>379</v>
      </c>
      <c r="F1082" s="29" t="s">
        <v>44</v>
      </c>
      <c r="G1082" s="30" t="s">
        <v>45</v>
      </c>
      <c r="H1082" s="30" t="s">
        <v>45</v>
      </c>
      <c r="I1082" s="28"/>
      <c r="J1082" s="28"/>
      <c r="K1082" s="28"/>
      <c r="L1082" s="28"/>
      <c r="M1082" s="28"/>
      <c r="N1082" s="28"/>
      <c r="O1082" s="28"/>
      <c r="P1082" s="28"/>
      <c r="Q1082" s="28"/>
      <c r="R1082" s="28"/>
      <c r="S1082" s="28"/>
      <c r="T1082" s="28"/>
      <c r="U1082" s="28"/>
      <c r="V1082" s="28"/>
      <c r="W1082" s="28"/>
      <c r="X1082" s="28"/>
      <c r="Y1082" s="28"/>
      <c r="Z1082" s="28"/>
      <c r="AA1082" s="28"/>
      <c r="AB1082" s="28"/>
      <c r="AC1082" s="28"/>
      <c r="AD1082" s="28"/>
      <c r="AE1082" s="28"/>
      <c r="AF1082" s="28"/>
      <c r="AG1082" s="28"/>
      <c r="AH1082" s="28"/>
      <c r="AI1082" s="28"/>
      <c r="AJ1082" s="28"/>
    </row>
    <row r="1083" s="23" customFormat="true" ht="12" hidden="true" customHeight="false" outlineLevel="0" collapsed="false">
      <c r="A1083" s="22" t="n">
        <v>1053</v>
      </c>
      <c r="B1083" s="23" t="s">
        <v>1272</v>
      </c>
      <c r="C1083" s="24"/>
      <c r="D1083" s="53" t="s">
        <v>1273</v>
      </c>
      <c r="E1083" s="23" t="s">
        <v>379</v>
      </c>
      <c r="F1083" s="29" t="s">
        <v>44</v>
      </c>
      <c r="G1083" s="30" t="s">
        <v>45</v>
      </c>
      <c r="H1083" s="30" t="s">
        <v>45</v>
      </c>
      <c r="I1083" s="28"/>
      <c r="J1083" s="28"/>
      <c r="K1083" s="28"/>
      <c r="L1083" s="28"/>
      <c r="M1083" s="28"/>
      <c r="N1083" s="28"/>
      <c r="O1083" s="28"/>
      <c r="P1083" s="28"/>
      <c r="Q1083" s="28"/>
      <c r="R1083" s="28"/>
      <c r="S1083" s="28"/>
      <c r="T1083" s="28"/>
      <c r="U1083" s="28"/>
      <c r="V1083" s="28"/>
      <c r="W1083" s="28"/>
      <c r="X1083" s="28"/>
      <c r="Y1083" s="28"/>
      <c r="Z1083" s="28"/>
      <c r="AA1083" s="28"/>
      <c r="AB1083" s="28"/>
      <c r="AC1083" s="28"/>
      <c r="AD1083" s="28"/>
      <c r="AE1083" s="28"/>
      <c r="AF1083" s="28"/>
      <c r="AG1083" s="28"/>
      <c r="AH1083" s="28"/>
      <c r="AI1083" s="28"/>
      <c r="AJ1083" s="28"/>
    </row>
    <row r="1084" s="23" customFormat="true" ht="12" hidden="true" customHeight="false" outlineLevel="0" collapsed="false">
      <c r="A1084" s="22" t="n">
        <v>1054</v>
      </c>
      <c r="B1084" s="23" t="s">
        <v>1274</v>
      </c>
      <c r="C1084" s="24"/>
      <c r="D1084" s="52" t="s">
        <v>1275</v>
      </c>
      <c r="E1084" s="23" t="s">
        <v>379</v>
      </c>
      <c r="F1084" s="27" t="s">
        <v>44</v>
      </c>
      <c r="G1084" s="30" t="s">
        <v>45</v>
      </c>
      <c r="H1084" s="30" t="s">
        <v>45</v>
      </c>
      <c r="I1084" s="28"/>
      <c r="J1084" s="28"/>
      <c r="K1084" s="28"/>
      <c r="L1084" s="28"/>
      <c r="M1084" s="28"/>
      <c r="N1084" s="28"/>
      <c r="O1084" s="28"/>
      <c r="P1084" s="28"/>
      <c r="Q1084" s="28"/>
      <c r="R1084" s="28"/>
      <c r="S1084" s="28"/>
      <c r="T1084" s="28"/>
      <c r="U1084" s="28"/>
      <c r="V1084" s="28"/>
      <c r="W1084" s="28"/>
      <c r="X1084" s="28"/>
      <c r="Y1084" s="28"/>
      <c r="Z1084" s="28"/>
      <c r="AA1084" s="28"/>
      <c r="AB1084" s="28"/>
      <c r="AC1084" s="28"/>
      <c r="AD1084" s="28"/>
      <c r="AE1084" s="28"/>
      <c r="AF1084" s="28"/>
      <c r="AG1084" s="28"/>
      <c r="AH1084" s="28"/>
      <c r="AI1084" s="28"/>
      <c r="AJ1084" s="28"/>
    </row>
    <row r="1085" s="23" customFormat="true" ht="12" hidden="true" customHeight="false" outlineLevel="0" collapsed="false">
      <c r="A1085" s="22" t="n">
        <v>1055</v>
      </c>
      <c r="B1085" s="23" t="s">
        <v>1276</v>
      </c>
      <c r="C1085" s="24"/>
      <c r="D1085" s="52" t="s">
        <v>1275</v>
      </c>
      <c r="E1085" s="23" t="s">
        <v>379</v>
      </c>
      <c r="F1085" s="29" t="s">
        <v>44</v>
      </c>
      <c r="G1085" s="30" t="s">
        <v>45</v>
      </c>
      <c r="H1085" s="30" t="s">
        <v>45</v>
      </c>
      <c r="I1085" s="28"/>
      <c r="J1085" s="28"/>
      <c r="K1085" s="28"/>
      <c r="L1085" s="28"/>
      <c r="M1085" s="28"/>
      <c r="N1085" s="28"/>
      <c r="O1085" s="28"/>
      <c r="P1085" s="28"/>
      <c r="Q1085" s="28"/>
      <c r="R1085" s="28"/>
      <c r="S1085" s="28"/>
      <c r="T1085" s="28"/>
      <c r="U1085" s="28"/>
      <c r="V1085" s="28"/>
      <c r="W1085" s="28"/>
      <c r="X1085" s="28"/>
      <c r="Y1085" s="28"/>
      <c r="Z1085" s="28"/>
      <c r="AA1085" s="28"/>
      <c r="AB1085" s="28"/>
      <c r="AC1085" s="28"/>
      <c r="AD1085" s="28"/>
      <c r="AE1085" s="28"/>
      <c r="AF1085" s="28"/>
      <c r="AG1085" s="28"/>
      <c r="AH1085" s="28"/>
      <c r="AI1085" s="28"/>
      <c r="AJ1085" s="28"/>
    </row>
    <row r="1086" s="23" customFormat="true" ht="12" hidden="true" customHeight="false" outlineLevel="0" collapsed="false">
      <c r="A1086" s="22" t="n">
        <v>1056</v>
      </c>
      <c r="B1086" s="23" t="s">
        <v>1277</v>
      </c>
      <c r="C1086" s="24"/>
      <c r="D1086" s="52" t="s">
        <v>1275</v>
      </c>
      <c r="E1086" s="23" t="s">
        <v>379</v>
      </c>
      <c r="F1086" s="29" t="s">
        <v>44</v>
      </c>
      <c r="G1086" s="30" t="s">
        <v>45</v>
      </c>
      <c r="H1086" s="30" t="s">
        <v>45</v>
      </c>
      <c r="I1086" s="28"/>
      <c r="J1086" s="28"/>
      <c r="K1086" s="28"/>
      <c r="L1086" s="28"/>
      <c r="M1086" s="28"/>
      <c r="N1086" s="28"/>
      <c r="O1086" s="28"/>
      <c r="P1086" s="28"/>
      <c r="Q1086" s="28"/>
      <c r="R1086" s="28"/>
      <c r="S1086" s="28"/>
      <c r="T1086" s="28"/>
      <c r="U1086" s="28"/>
      <c r="V1086" s="28"/>
      <c r="W1086" s="28"/>
      <c r="X1086" s="28"/>
      <c r="Y1086" s="28"/>
      <c r="Z1086" s="28"/>
      <c r="AA1086" s="28"/>
      <c r="AB1086" s="28"/>
      <c r="AC1086" s="28"/>
      <c r="AD1086" s="28"/>
      <c r="AE1086" s="28"/>
      <c r="AF1086" s="28"/>
      <c r="AG1086" s="28"/>
      <c r="AH1086" s="28"/>
      <c r="AI1086" s="28"/>
      <c r="AJ1086" s="28"/>
    </row>
    <row r="1087" s="23" customFormat="true" ht="12" hidden="true" customHeight="false" outlineLevel="0" collapsed="false">
      <c r="A1087" s="22" t="n">
        <v>1057</v>
      </c>
      <c r="B1087" s="23" t="s">
        <v>1278</v>
      </c>
      <c r="C1087" s="24"/>
      <c r="D1087" s="52" t="s">
        <v>1275</v>
      </c>
      <c r="E1087" s="23" t="s">
        <v>379</v>
      </c>
      <c r="F1087" s="29" t="s">
        <v>44</v>
      </c>
      <c r="G1087" s="30" t="s">
        <v>45</v>
      </c>
      <c r="H1087" s="30" t="s">
        <v>45</v>
      </c>
      <c r="I1087" s="28"/>
      <c r="J1087" s="28"/>
      <c r="K1087" s="28"/>
      <c r="L1087" s="28"/>
      <c r="M1087" s="28"/>
      <c r="N1087" s="28"/>
      <c r="O1087" s="28"/>
      <c r="P1087" s="28"/>
      <c r="Q1087" s="28"/>
      <c r="R1087" s="28"/>
      <c r="S1087" s="28"/>
      <c r="T1087" s="28"/>
      <c r="U1087" s="28"/>
      <c r="V1087" s="28"/>
      <c r="W1087" s="28"/>
      <c r="X1087" s="28"/>
      <c r="Y1087" s="28"/>
      <c r="Z1087" s="28"/>
      <c r="AA1087" s="28"/>
      <c r="AB1087" s="28"/>
      <c r="AC1087" s="28"/>
      <c r="AD1087" s="28"/>
      <c r="AE1087" s="28"/>
      <c r="AF1087" s="28"/>
      <c r="AG1087" s="28"/>
      <c r="AH1087" s="28"/>
      <c r="AI1087" s="28"/>
      <c r="AJ1087" s="28"/>
    </row>
    <row r="1088" s="23" customFormat="true" ht="12" hidden="true" customHeight="false" outlineLevel="0" collapsed="false">
      <c r="A1088" s="22" t="n">
        <v>1058</v>
      </c>
      <c r="B1088" s="23" t="s">
        <v>1279</v>
      </c>
      <c r="C1088" s="24" t="s">
        <v>1280</v>
      </c>
      <c r="D1088" s="47" t="s">
        <v>1281</v>
      </c>
      <c r="E1088" s="23" t="s">
        <v>33</v>
      </c>
      <c r="F1088" s="27" t="s">
        <v>44</v>
      </c>
      <c r="G1088" s="30" t="s">
        <v>45</v>
      </c>
      <c r="H1088" s="30" t="s">
        <v>45</v>
      </c>
      <c r="I1088" s="28"/>
      <c r="J1088" s="28"/>
      <c r="K1088" s="28"/>
      <c r="L1088" s="28"/>
      <c r="M1088" s="28"/>
      <c r="N1088" s="28"/>
      <c r="O1088" s="28"/>
      <c r="P1088" s="28"/>
      <c r="Q1088" s="28"/>
      <c r="R1088" s="28"/>
      <c r="S1088" s="28"/>
      <c r="T1088" s="28"/>
      <c r="U1088" s="28"/>
      <c r="V1088" s="28"/>
      <c r="W1088" s="28"/>
      <c r="X1088" s="28"/>
      <c r="Y1088" s="28"/>
      <c r="Z1088" s="28"/>
      <c r="AA1088" s="28"/>
      <c r="AB1088" s="28"/>
      <c r="AC1088" s="28"/>
      <c r="AD1088" s="28"/>
      <c r="AE1088" s="28"/>
      <c r="AF1088" s="28"/>
      <c r="AG1088" s="28"/>
      <c r="AH1088" s="28"/>
      <c r="AI1088" s="28"/>
      <c r="AJ1088" s="28"/>
    </row>
    <row r="1089" s="23" customFormat="true" ht="12" hidden="true" customHeight="false" outlineLevel="0" collapsed="false">
      <c r="A1089" s="22" t="n">
        <v>1059</v>
      </c>
      <c r="B1089" s="23" t="s">
        <v>1282</v>
      </c>
      <c r="C1089" s="24" t="s">
        <v>158</v>
      </c>
      <c r="D1089" s="47" t="s">
        <v>1281</v>
      </c>
      <c r="E1089" s="23" t="s">
        <v>33</v>
      </c>
      <c r="F1089" s="29" t="s">
        <v>44</v>
      </c>
      <c r="G1089" s="30" t="s">
        <v>45</v>
      </c>
      <c r="H1089" s="30" t="s">
        <v>45</v>
      </c>
      <c r="I1089" s="28"/>
      <c r="J1089" s="28"/>
      <c r="K1089" s="28"/>
      <c r="L1089" s="28"/>
      <c r="M1089" s="28"/>
      <c r="N1089" s="28"/>
      <c r="O1089" s="28"/>
      <c r="P1089" s="28"/>
      <c r="Q1089" s="28"/>
      <c r="R1089" s="28"/>
      <c r="S1089" s="28"/>
      <c r="T1089" s="28"/>
      <c r="U1089" s="28"/>
      <c r="V1089" s="28"/>
      <c r="W1089" s="28"/>
      <c r="X1089" s="28"/>
      <c r="Y1089" s="28"/>
      <c r="Z1089" s="28"/>
      <c r="AA1089" s="28"/>
      <c r="AB1089" s="28"/>
      <c r="AC1089" s="28"/>
      <c r="AD1089" s="28"/>
      <c r="AE1089" s="28"/>
      <c r="AF1089" s="28"/>
      <c r="AG1089" s="28"/>
      <c r="AH1089" s="28"/>
      <c r="AI1089" s="28"/>
      <c r="AJ1089" s="28"/>
    </row>
    <row r="1090" s="23" customFormat="true" ht="12" hidden="true" customHeight="false" outlineLevel="0" collapsed="false">
      <c r="A1090" s="22" t="n">
        <v>1060</v>
      </c>
      <c r="B1090" s="23" t="s">
        <v>1283</v>
      </c>
      <c r="C1090" s="2" t="s">
        <v>142</v>
      </c>
      <c r="D1090" s="47" t="s">
        <v>1281</v>
      </c>
      <c r="E1090" s="23" t="s">
        <v>33</v>
      </c>
      <c r="F1090" s="29" t="s">
        <v>44</v>
      </c>
      <c r="G1090" s="30" t="s">
        <v>45</v>
      </c>
      <c r="H1090" s="30" t="s">
        <v>45</v>
      </c>
      <c r="I1090" s="28"/>
      <c r="J1090" s="28"/>
      <c r="K1090" s="28"/>
      <c r="L1090" s="28"/>
      <c r="M1090" s="28"/>
      <c r="N1090" s="28"/>
      <c r="O1090" s="28"/>
      <c r="P1090" s="28"/>
      <c r="Q1090" s="28"/>
      <c r="R1090" s="28"/>
      <c r="S1090" s="28"/>
      <c r="T1090" s="28"/>
      <c r="U1090" s="28"/>
      <c r="V1090" s="28"/>
      <c r="W1090" s="28"/>
      <c r="X1090" s="28"/>
      <c r="Y1090" s="28"/>
      <c r="Z1090" s="28"/>
      <c r="AA1090" s="28"/>
      <c r="AB1090" s="28"/>
      <c r="AC1090" s="28"/>
      <c r="AD1090" s="28"/>
      <c r="AE1090" s="28"/>
      <c r="AF1090" s="28"/>
      <c r="AG1090" s="28"/>
      <c r="AH1090" s="28"/>
      <c r="AI1090" s="28"/>
      <c r="AJ1090" s="28"/>
    </row>
    <row r="1091" s="23" customFormat="true" ht="12" hidden="true" customHeight="false" outlineLevel="0" collapsed="false">
      <c r="A1091" s="22" t="n">
        <v>1061</v>
      </c>
      <c r="B1091" s="1" t="s">
        <v>1284</v>
      </c>
      <c r="C1091" s="2"/>
      <c r="D1091" s="47" t="s">
        <v>1281</v>
      </c>
      <c r="E1091" s="1"/>
      <c r="F1091" s="27" t="s">
        <v>47</v>
      </c>
      <c r="G1091" s="28" t="s">
        <v>48</v>
      </c>
      <c r="H1091" s="28" t="s">
        <v>48</v>
      </c>
      <c r="I1091" s="1"/>
      <c r="J1091" s="1"/>
      <c r="K1091" s="1"/>
      <c r="L1091" s="1"/>
      <c r="M1091" s="1"/>
      <c r="N1091" s="1"/>
      <c r="O1091" s="1"/>
      <c r="P1091" s="28"/>
      <c r="Q1091" s="28"/>
      <c r="R1091" s="28"/>
      <c r="S1091" s="28"/>
      <c r="T1091" s="28"/>
      <c r="U1091" s="28"/>
      <c r="V1091" s="28"/>
      <c r="W1091" s="28"/>
      <c r="X1091" s="28"/>
      <c r="Y1091" s="28"/>
      <c r="Z1091" s="28"/>
      <c r="AA1091" s="28"/>
      <c r="AB1091" s="28"/>
      <c r="AC1091" s="28"/>
      <c r="AD1091" s="28"/>
      <c r="AE1091" s="28"/>
      <c r="AF1091" s="28"/>
      <c r="AG1091" s="28"/>
      <c r="AH1091" s="28"/>
      <c r="AI1091" s="28"/>
      <c r="AJ1091" s="28"/>
    </row>
    <row r="1092" s="23" customFormat="true" ht="12" hidden="true" customHeight="false" outlineLevel="0" collapsed="false">
      <c r="A1092" s="22" t="n">
        <v>1062</v>
      </c>
      <c r="B1092" s="1" t="s">
        <v>1285</v>
      </c>
      <c r="C1092" s="2"/>
      <c r="D1092" s="47" t="s">
        <v>1281</v>
      </c>
      <c r="E1092" s="1"/>
      <c r="F1092" s="27" t="s">
        <v>44</v>
      </c>
      <c r="G1092" s="30" t="s">
        <v>45</v>
      </c>
      <c r="H1092" s="30" t="s">
        <v>45</v>
      </c>
      <c r="I1092" s="1"/>
      <c r="J1092" s="1"/>
      <c r="K1092" s="1"/>
      <c r="L1092" s="1"/>
      <c r="M1092" s="1"/>
      <c r="N1092" s="1"/>
      <c r="O1092" s="1"/>
      <c r="P1092" s="28"/>
      <c r="Q1092" s="28"/>
      <c r="R1092" s="28"/>
      <c r="S1092" s="28"/>
      <c r="T1092" s="28"/>
      <c r="U1092" s="28"/>
      <c r="V1092" s="28"/>
      <c r="W1092" s="28"/>
      <c r="X1092" s="28"/>
      <c r="Y1092" s="28"/>
      <c r="Z1092" s="28"/>
      <c r="AA1092" s="28"/>
      <c r="AB1092" s="28"/>
      <c r="AC1092" s="28"/>
      <c r="AD1092" s="28"/>
      <c r="AE1092" s="28"/>
      <c r="AF1092" s="28"/>
      <c r="AG1092" s="28"/>
      <c r="AH1092" s="28"/>
      <c r="AI1092" s="28"/>
      <c r="AJ1092" s="28"/>
    </row>
    <row r="1093" s="23" customFormat="true" ht="12" hidden="true" customHeight="false" outlineLevel="0" collapsed="false">
      <c r="A1093" s="22" t="n">
        <v>1063</v>
      </c>
      <c r="B1093" s="23" t="s">
        <v>1286</v>
      </c>
      <c r="C1093" s="24" t="s">
        <v>1287</v>
      </c>
      <c r="D1093" s="47" t="s">
        <v>1281</v>
      </c>
      <c r="E1093" s="23" t="s">
        <v>33</v>
      </c>
      <c r="F1093" s="29" t="s">
        <v>47</v>
      </c>
      <c r="G1093" s="28" t="s">
        <v>48</v>
      </c>
      <c r="H1093" s="28" t="s">
        <v>48</v>
      </c>
      <c r="I1093" s="28"/>
      <c r="J1093" s="28"/>
      <c r="K1093" s="28"/>
      <c r="L1093" s="28"/>
      <c r="M1093" s="28"/>
      <c r="N1093" s="28"/>
      <c r="O1093" s="28"/>
      <c r="P1093" s="28"/>
      <c r="Q1093" s="28"/>
      <c r="R1093" s="28"/>
      <c r="S1093" s="28"/>
      <c r="T1093" s="28"/>
      <c r="U1093" s="28"/>
      <c r="V1093" s="28"/>
      <c r="W1093" s="28"/>
      <c r="X1093" s="28"/>
      <c r="Y1093" s="28"/>
      <c r="Z1093" s="28"/>
      <c r="AA1093" s="28"/>
      <c r="AB1093" s="28"/>
      <c r="AC1093" s="28"/>
      <c r="AD1093" s="28"/>
      <c r="AE1093" s="28"/>
      <c r="AF1093" s="28"/>
      <c r="AG1093" s="28"/>
      <c r="AH1093" s="28"/>
      <c r="AI1093" s="28"/>
      <c r="AJ1093" s="28"/>
    </row>
    <row r="1094" s="23" customFormat="true" ht="12" hidden="true" customHeight="false" outlineLevel="0" collapsed="false">
      <c r="A1094" s="22" t="n">
        <v>1064</v>
      </c>
      <c r="B1094" s="23" t="s">
        <v>1288</v>
      </c>
      <c r="C1094" s="24" t="s">
        <v>1020</v>
      </c>
      <c r="D1094" s="47" t="s">
        <v>1281</v>
      </c>
      <c r="E1094" s="23" t="s">
        <v>33</v>
      </c>
      <c r="F1094" s="29" t="s">
        <v>47</v>
      </c>
      <c r="G1094" s="28" t="s">
        <v>48</v>
      </c>
      <c r="H1094" s="28" t="s">
        <v>48</v>
      </c>
      <c r="I1094" s="28"/>
      <c r="J1094" s="28"/>
      <c r="K1094" s="28"/>
      <c r="L1094" s="28"/>
      <c r="M1094" s="28"/>
      <c r="N1094" s="28"/>
      <c r="O1094" s="28"/>
      <c r="P1094" s="28"/>
      <c r="Q1094" s="28"/>
      <c r="R1094" s="28"/>
      <c r="S1094" s="28"/>
      <c r="T1094" s="28"/>
      <c r="U1094" s="28"/>
      <c r="V1094" s="28"/>
      <c r="W1094" s="28"/>
      <c r="X1094" s="28"/>
      <c r="Y1094" s="28"/>
      <c r="Z1094" s="28"/>
      <c r="AA1094" s="28"/>
      <c r="AB1094" s="28"/>
      <c r="AC1094" s="28"/>
      <c r="AD1094" s="28"/>
      <c r="AE1094" s="28"/>
      <c r="AF1094" s="28"/>
      <c r="AG1094" s="28"/>
      <c r="AH1094" s="28"/>
      <c r="AI1094" s="28"/>
      <c r="AJ1094" s="28"/>
    </row>
    <row r="1095" s="23" customFormat="true" ht="12" hidden="true" customHeight="false" outlineLevel="0" collapsed="false">
      <c r="A1095" s="22" t="n">
        <v>1065</v>
      </c>
      <c r="B1095" s="23" t="s">
        <v>1289</v>
      </c>
      <c r="C1095" s="24" t="s">
        <v>1290</v>
      </c>
      <c r="D1095" s="47" t="s">
        <v>1281</v>
      </c>
      <c r="E1095" s="23" t="s">
        <v>33</v>
      </c>
      <c r="F1095" s="29" t="s">
        <v>44</v>
      </c>
      <c r="G1095" s="30" t="s">
        <v>45</v>
      </c>
      <c r="H1095" s="30" t="s">
        <v>45</v>
      </c>
      <c r="I1095" s="28"/>
      <c r="J1095" s="28"/>
      <c r="K1095" s="28"/>
      <c r="L1095" s="28"/>
      <c r="M1095" s="28"/>
      <c r="N1095" s="28"/>
      <c r="O1095" s="28"/>
      <c r="P1095" s="28"/>
      <c r="Q1095" s="28"/>
      <c r="R1095" s="28"/>
      <c r="S1095" s="28"/>
      <c r="T1095" s="28"/>
      <c r="U1095" s="28"/>
      <c r="V1095" s="28"/>
      <c r="W1095" s="28"/>
      <c r="X1095" s="28"/>
      <c r="Y1095" s="28"/>
      <c r="Z1095" s="28"/>
      <c r="AA1095" s="28"/>
      <c r="AB1095" s="28"/>
      <c r="AC1095" s="28"/>
      <c r="AD1095" s="28"/>
      <c r="AE1095" s="28"/>
      <c r="AF1095" s="28"/>
      <c r="AG1095" s="28"/>
      <c r="AH1095" s="28"/>
      <c r="AI1095" s="28"/>
      <c r="AJ1095" s="28"/>
    </row>
    <row r="1096" s="23" customFormat="true" ht="12" hidden="true" customHeight="false" outlineLevel="0" collapsed="false">
      <c r="A1096" s="22" t="n">
        <v>1066</v>
      </c>
      <c r="B1096" s="23" t="s">
        <v>1291</v>
      </c>
      <c r="C1096" s="24" t="s">
        <v>154</v>
      </c>
      <c r="D1096" s="47" t="s">
        <v>1281</v>
      </c>
      <c r="E1096" s="23" t="s">
        <v>33</v>
      </c>
      <c r="F1096" s="29" t="s">
        <v>47</v>
      </c>
      <c r="G1096" s="28" t="s">
        <v>48</v>
      </c>
      <c r="H1096" s="28" t="s">
        <v>48</v>
      </c>
      <c r="I1096" s="28"/>
      <c r="J1096" s="28"/>
      <c r="K1096" s="28"/>
      <c r="L1096" s="28"/>
      <c r="M1096" s="28"/>
      <c r="N1096" s="28"/>
      <c r="O1096" s="28"/>
      <c r="P1096" s="28"/>
      <c r="Q1096" s="28"/>
      <c r="R1096" s="28"/>
      <c r="S1096" s="28"/>
      <c r="T1096" s="28"/>
      <c r="U1096" s="28"/>
      <c r="V1096" s="28"/>
      <c r="W1096" s="28"/>
      <c r="X1096" s="28"/>
      <c r="Y1096" s="28"/>
      <c r="Z1096" s="28"/>
      <c r="AA1096" s="28"/>
      <c r="AB1096" s="28"/>
      <c r="AC1096" s="28"/>
      <c r="AD1096" s="28"/>
      <c r="AE1096" s="28"/>
      <c r="AF1096" s="28"/>
      <c r="AG1096" s="28"/>
      <c r="AH1096" s="28"/>
      <c r="AI1096" s="28"/>
      <c r="AJ1096" s="28"/>
    </row>
    <row r="1097" s="23" customFormat="true" ht="12" hidden="true" customHeight="false" outlineLevel="0" collapsed="false">
      <c r="A1097" s="22" t="n">
        <v>1067</v>
      </c>
      <c r="B1097" s="23" t="s">
        <v>1292</v>
      </c>
      <c r="C1097" s="24" t="s">
        <v>1293</v>
      </c>
      <c r="D1097" s="47" t="s">
        <v>1281</v>
      </c>
      <c r="E1097" s="23" t="s">
        <v>33</v>
      </c>
      <c r="F1097" s="27" t="s">
        <v>44</v>
      </c>
      <c r="G1097" s="30" t="s">
        <v>45</v>
      </c>
      <c r="H1097" s="30" t="s">
        <v>45</v>
      </c>
      <c r="I1097" s="28"/>
      <c r="J1097" s="28"/>
      <c r="K1097" s="28"/>
      <c r="L1097" s="28"/>
      <c r="M1097" s="28"/>
      <c r="N1097" s="28"/>
      <c r="O1097" s="28"/>
      <c r="P1097" s="28"/>
      <c r="Q1097" s="28"/>
      <c r="R1097" s="28"/>
      <c r="S1097" s="28"/>
      <c r="T1097" s="28"/>
      <c r="U1097" s="28"/>
      <c r="V1097" s="28"/>
      <c r="W1097" s="28"/>
      <c r="X1097" s="28"/>
      <c r="Y1097" s="28"/>
      <c r="Z1097" s="28"/>
      <c r="AA1097" s="28"/>
      <c r="AB1097" s="28"/>
      <c r="AC1097" s="28"/>
      <c r="AD1097" s="28"/>
      <c r="AE1097" s="28"/>
      <c r="AF1097" s="28"/>
      <c r="AG1097" s="28"/>
      <c r="AH1097" s="28"/>
      <c r="AI1097" s="28"/>
      <c r="AJ1097" s="28"/>
    </row>
    <row r="1098" s="23" customFormat="true" ht="12" hidden="true" customHeight="false" outlineLevel="0" collapsed="false">
      <c r="A1098" s="22" t="n">
        <v>1068</v>
      </c>
      <c r="B1098" s="23" t="s">
        <v>1294</v>
      </c>
      <c r="C1098" s="24" t="s">
        <v>1295</v>
      </c>
      <c r="D1098" s="47" t="s">
        <v>1281</v>
      </c>
      <c r="E1098" s="23" t="s">
        <v>33</v>
      </c>
      <c r="F1098" s="27" t="s">
        <v>47</v>
      </c>
      <c r="G1098" s="28" t="s">
        <v>48</v>
      </c>
      <c r="H1098" s="28" t="s">
        <v>48</v>
      </c>
      <c r="I1098" s="28"/>
      <c r="J1098" s="28"/>
      <c r="K1098" s="28"/>
      <c r="L1098" s="28"/>
      <c r="M1098" s="28"/>
      <c r="N1098" s="28"/>
      <c r="O1098" s="28"/>
      <c r="P1098" s="28"/>
      <c r="Q1098" s="28"/>
      <c r="R1098" s="28"/>
      <c r="S1098" s="28"/>
      <c r="T1098" s="28"/>
      <c r="U1098" s="28"/>
      <c r="V1098" s="28"/>
      <c r="W1098" s="28"/>
      <c r="X1098" s="28"/>
      <c r="Y1098" s="28"/>
      <c r="Z1098" s="28"/>
      <c r="AA1098" s="28"/>
      <c r="AB1098" s="28"/>
      <c r="AC1098" s="28"/>
      <c r="AD1098" s="28"/>
      <c r="AE1098" s="28"/>
      <c r="AF1098" s="28"/>
      <c r="AG1098" s="28"/>
      <c r="AH1098" s="28"/>
      <c r="AI1098" s="28"/>
      <c r="AJ1098" s="28"/>
    </row>
    <row r="1099" s="23" customFormat="true" ht="12" hidden="true" customHeight="false" outlineLevel="0" collapsed="false">
      <c r="A1099" s="22" t="n">
        <v>1069</v>
      </c>
      <c r="B1099" s="23" t="s">
        <v>1296</v>
      </c>
      <c r="C1099" s="24" t="s">
        <v>1297</v>
      </c>
      <c r="D1099" s="47" t="s">
        <v>1281</v>
      </c>
      <c r="E1099" s="23" t="s">
        <v>33</v>
      </c>
      <c r="F1099" s="27" t="s">
        <v>44</v>
      </c>
      <c r="G1099" s="30" t="s">
        <v>45</v>
      </c>
      <c r="H1099" s="30" t="s">
        <v>45</v>
      </c>
      <c r="I1099" s="28"/>
      <c r="J1099" s="28"/>
      <c r="K1099" s="28"/>
      <c r="L1099" s="28"/>
      <c r="M1099" s="28"/>
      <c r="N1099" s="28"/>
      <c r="O1099" s="28"/>
      <c r="P1099" s="28"/>
      <c r="Q1099" s="28"/>
      <c r="R1099" s="28"/>
      <c r="S1099" s="28"/>
      <c r="T1099" s="28"/>
      <c r="U1099" s="28"/>
      <c r="V1099" s="28"/>
      <c r="W1099" s="28"/>
      <c r="X1099" s="28"/>
      <c r="Y1099" s="28"/>
      <c r="Z1099" s="28"/>
      <c r="AA1099" s="28"/>
      <c r="AB1099" s="28"/>
      <c r="AC1099" s="28"/>
      <c r="AD1099" s="28"/>
      <c r="AE1099" s="28"/>
      <c r="AF1099" s="28"/>
      <c r="AG1099" s="28"/>
      <c r="AH1099" s="28"/>
      <c r="AI1099" s="28"/>
      <c r="AJ1099" s="28"/>
    </row>
    <row r="1100" s="23" customFormat="true" ht="12" hidden="true" customHeight="false" outlineLevel="0" collapsed="false">
      <c r="A1100" s="22" t="n">
        <v>1070</v>
      </c>
      <c r="B1100" s="23" t="s">
        <v>1298</v>
      </c>
      <c r="C1100" s="24" t="s">
        <v>1299</v>
      </c>
      <c r="D1100" s="47" t="s">
        <v>1281</v>
      </c>
      <c r="E1100" s="23" t="s">
        <v>33</v>
      </c>
      <c r="F1100" s="27" t="s">
        <v>44</v>
      </c>
      <c r="G1100" s="30" t="s">
        <v>45</v>
      </c>
      <c r="H1100" s="30" t="s">
        <v>45</v>
      </c>
      <c r="I1100" s="28"/>
      <c r="J1100" s="28"/>
      <c r="K1100" s="28"/>
      <c r="L1100" s="28"/>
      <c r="M1100" s="28"/>
      <c r="N1100" s="28"/>
      <c r="O1100" s="28"/>
      <c r="P1100" s="28"/>
      <c r="Q1100" s="28"/>
      <c r="R1100" s="28"/>
      <c r="S1100" s="28"/>
      <c r="T1100" s="28"/>
      <c r="U1100" s="28"/>
      <c r="V1100" s="28"/>
      <c r="W1100" s="28"/>
      <c r="X1100" s="28"/>
      <c r="Y1100" s="28"/>
      <c r="Z1100" s="28"/>
      <c r="AA1100" s="28"/>
      <c r="AB1100" s="28"/>
      <c r="AC1100" s="28"/>
      <c r="AD1100" s="28"/>
      <c r="AE1100" s="28"/>
      <c r="AF1100" s="28"/>
      <c r="AG1100" s="28"/>
      <c r="AH1100" s="28"/>
      <c r="AI1100" s="28"/>
      <c r="AJ1100" s="28"/>
    </row>
    <row r="1101" s="23" customFormat="true" ht="12" hidden="true" customHeight="false" outlineLevel="0" collapsed="false">
      <c r="A1101" s="22" t="n">
        <v>1071</v>
      </c>
      <c r="B1101" s="23" t="s">
        <v>1300</v>
      </c>
      <c r="C1101" s="24" t="s">
        <v>158</v>
      </c>
      <c r="D1101" s="47" t="s">
        <v>1281</v>
      </c>
      <c r="E1101" s="23" t="s">
        <v>33</v>
      </c>
      <c r="F1101" s="27" t="s">
        <v>47</v>
      </c>
      <c r="G1101" s="28" t="s">
        <v>48</v>
      </c>
      <c r="H1101" s="28" t="s">
        <v>48</v>
      </c>
      <c r="I1101" s="28"/>
      <c r="J1101" s="28"/>
      <c r="K1101" s="28"/>
      <c r="L1101" s="28"/>
      <c r="M1101" s="28"/>
      <c r="N1101" s="28"/>
      <c r="O1101" s="28"/>
      <c r="P1101" s="28"/>
      <c r="Q1101" s="28"/>
      <c r="R1101" s="28"/>
      <c r="S1101" s="28"/>
      <c r="T1101" s="28"/>
      <c r="U1101" s="28"/>
      <c r="V1101" s="28"/>
      <c r="W1101" s="28"/>
      <c r="X1101" s="28"/>
      <c r="Y1101" s="28"/>
      <c r="Z1101" s="28"/>
      <c r="AA1101" s="28"/>
      <c r="AB1101" s="28"/>
      <c r="AC1101" s="28"/>
      <c r="AD1101" s="28"/>
      <c r="AE1101" s="28"/>
      <c r="AF1101" s="28"/>
      <c r="AG1101" s="28"/>
      <c r="AH1101" s="28"/>
      <c r="AI1101" s="28"/>
      <c r="AJ1101" s="28"/>
    </row>
    <row r="1102" s="23" customFormat="true" ht="12" hidden="true" customHeight="false" outlineLevel="0" collapsed="false">
      <c r="A1102" s="22" t="n">
        <v>1072</v>
      </c>
      <c r="B1102" s="23" t="s">
        <v>1301</v>
      </c>
      <c r="C1102" s="24"/>
      <c r="D1102" s="47" t="s">
        <v>1281</v>
      </c>
      <c r="E1102" s="23" t="s">
        <v>33</v>
      </c>
      <c r="F1102" s="27" t="s">
        <v>44</v>
      </c>
      <c r="G1102" s="30" t="s">
        <v>45</v>
      </c>
      <c r="H1102" s="30" t="s">
        <v>45</v>
      </c>
      <c r="I1102" s="28"/>
      <c r="J1102" s="28"/>
      <c r="K1102" s="28"/>
      <c r="L1102" s="28"/>
      <c r="M1102" s="28"/>
      <c r="N1102" s="28"/>
      <c r="O1102" s="28"/>
      <c r="P1102" s="28"/>
      <c r="Q1102" s="28"/>
      <c r="R1102" s="28"/>
      <c r="S1102" s="28"/>
      <c r="T1102" s="28"/>
      <c r="U1102" s="28"/>
      <c r="V1102" s="28"/>
      <c r="W1102" s="28"/>
      <c r="X1102" s="28"/>
      <c r="Y1102" s="28"/>
      <c r="Z1102" s="28"/>
      <c r="AA1102" s="28"/>
      <c r="AB1102" s="28"/>
      <c r="AC1102" s="28"/>
      <c r="AD1102" s="28"/>
      <c r="AE1102" s="28"/>
      <c r="AF1102" s="28"/>
      <c r="AG1102" s="28"/>
      <c r="AH1102" s="28"/>
      <c r="AI1102" s="28"/>
      <c r="AJ1102" s="28"/>
    </row>
    <row r="1103" s="23" customFormat="true" ht="12" hidden="true" customHeight="false" outlineLevel="0" collapsed="false">
      <c r="A1103" s="22" t="n">
        <v>1073</v>
      </c>
      <c r="B1103" s="23" t="s">
        <v>1302</v>
      </c>
      <c r="C1103" s="24" t="s">
        <v>815</v>
      </c>
      <c r="D1103" s="47" t="s">
        <v>1281</v>
      </c>
      <c r="E1103" s="23" t="s">
        <v>33</v>
      </c>
      <c r="F1103" s="29" t="s">
        <v>44</v>
      </c>
      <c r="G1103" s="30" t="s">
        <v>45</v>
      </c>
      <c r="H1103" s="30" t="s">
        <v>45</v>
      </c>
      <c r="I1103" s="28"/>
      <c r="J1103" s="28"/>
      <c r="K1103" s="28"/>
      <c r="L1103" s="28"/>
      <c r="M1103" s="28"/>
      <c r="N1103" s="28"/>
      <c r="O1103" s="28"/>
      <c r="P1103" s="28"/>
      <c r="Q1103" s="28"/>
      <c r="R1103" s="28"/>
      <c r="S1103" s="28"/>
      <c r="T1103" s="28"/>
      <c r="U1103" s="28"/>
      <c r="V1103" s="28"/>
      <c r="W1103" s="28"/>
      <c r="X1103" s="28"/>
      <c r="Y1103" s="28"/>
      <c r="Z1103" s="28"/>
      <c r="AA1103" s="28"/>
      <c r="AB1103" s="28"/>
      <c r="AC1103" s="28"/>
      <c r="AD1103" s="28"/>
      <c r="AE1103" s="28"/>
      <c r="AF1103" s="28"/>
      <c r="AG1103" s="28"/>
      <c r="AH1103" s="28"/>
      <c r="AI1103" s="28"/>
      <c r="AJ1103" s="28"/>
    </row>
    <row r="1104" s="23" customFormat="true" ht="12" hidden="true" customHeight="false" outlineLevel="0" collapsed="false">
      <c r="A1104" s="22" t="n">
        <v>1074</v>
      </c>
      <c r="B1104" s="23" t="s">
        <v>1303</v>
      </c>
      <c r="C1104" s="24" t="s">
        <v>1304</v>
      </c>
      <c r="D1104" s="47" t="s">
        <v>1281</v>
      </c>
      <c r="E1104" s="23" t="s">
        <v>33</v>
      </c>
      <c r="F1104" s="27" t="s">
        <v>44</v>
      </c>
      <c r="G1104" s="30" t="s">
        <v>45</v>
      </c>
      <c r="H1104" s="30" t="s">
        <v>45</v>
      </c>
      <c r="I1104" s="28"/>
      <c r="J1104" s="28"/>
      <c r="K1104" s="28"/>
      <c r="L1104" s="28"/>
      <c r="M1104" s="28"/>
      <c r="N1104" s="28"/>
      <c r="O1104" s="28"/>
      <c r="P1104" s="28"/>
      <c r="Q1104" s="28"/>
      <c r="R1104" s="28"/>
      <c r="S1104" s="28"/>
      <c r="T1104" s="28"/>
      <c r="U1104" s="28"/>
      <c r="V1104" s="28"/>
      <c r="W1104" s="28"/>
      <c r="X1104" s="28"/>
      <c r="Y1104" s="28"/>
      <c r="Z1104" s="28"/>
      <c r="AA1104" s="28"/>
      <c r="AB1104" s="28"/>
      <c r="AC1104" s="28"/>
      <c r="AD1104" s="28"/>
      <c r="AE1104" s="28"/>
      <c r="AF1104" s="28"/>
      <c r="AG1104" s="28"/>
      <c r="AH1104" s="28"/>
      <c r="AI1104" s="28"/>
      <c r="AJ1104" s="28"/>
    </row>
    <row r="1105" s="23" customFormat="true" ht="12" hidden="true" customHeight="false" outlineLevel="0" collapsed="false">
      <c r="A1105" s="22" t="n">
        <v>1075</v>
      </c>
      <c r="B1105" s="23" t="s">
        <v>1305</v>
      </c>
      <c r="C1105" s="24" t="s">
        <v>1306</v>
      </c>
      <c r="D1105" s="47" t="s">
        <v>1281</v>
      </c>
      <c r="E1105" s="23" t="s">
        <v>33</v>
      </c>
      <c r="F1105" s="29" t="s">
        <v>47</v>
      </c>
      <c r="G1105" s="28" t="s">
        <v>48</v>
      </c>
      <c r="H1105" s="28" t="s">
        <v>48</v>
      </c>
      <c r="I1105" s="28"/>
      <c r="J1105" s="28"/>
      <c r="K1105" s="28"/>
      <c r="L1105" s="28"/>
      <c r="M1105" s="28"/>
      <c r="N1105" s="28"/>
      <c r="O1105" s="28"/>
      <c r="P1105" s="28"/>
      <c r="Q1105" s="28"/>
      <c r="R1105" s="28"/>
      <c r="S1105" s="28"/>
      <c r="T1105" s="28"/>
      <c r="U1105" s="28"/>
      <c r="V1105" s="28"/>
      <c r="W1105" s="28"/>
      <c r="X1105" s="28"/>
      <c r="Y1105" s="28"/>
      <c r="Z1105" s="28"/>
      <c r="AA1105" s="28"/>
      <c r="AB1105" s="28"/>
      <c r="AC1105" s="28"/>
      <c r="AD1105" s="28"/>
      <c r="AE1105" s="28"/>
      <c r="AF1105" s="28"/>
      <c r="AG1105" s="28"/>
      <c r="AH1105" s="28"/>
      <c r="AI1105" s="28"/>
      <c r="AJ1105" s="28"/>
    </row>
    <row r="1106" s="23" customFormat="true" ht="12" hidden="false" customHeight="false" outlineLevel="0" collapsed="false">
      <c r="A1106" s="22" t="n">
        <v>1076</v>
      </c>
      <c r="B1106" s="23" t="s">
        <v>1307</v>
      </c>
      <c r="C1106" s="24" t="s">
        <v>142</v>
      </c>
      <c r="D1106" s="47" t="s">
        <v>1281</v>
      </c>
      <c r="E1106" s="23" t="s">
        <v>33</v>
      </c>
      <c r="F1106" s="27" t="s">
        <v>40</v>
      </c>
      <c r="G1106" s="28" t="s">
        <v>41</v>
      </c>
      <c r="H1106" s="28" t="s">
        <v>41</v>
      </c>
      <c r="I1106" s="28"/>
      <c r="J1106" s="28"/>
      <c r="K1106" s="28"/>
      <c r="L1106" s="28"/>
      <c r="M1106" s="28"/>
      <c r="N1106" s="28"/>
      <c r="O1106" s="28"/>
      <c r="P1106" s="28"/>
      <c r="Q1106" s="28"/>
      <c r="R1106" s="28"/>
      <c r="S1106" s="28"/>
      <c r="T1106" s="28"/>
      <c r="U1106" s="28"/>
      <c r="V1106" s="28"/>
      <c r="W1106" s="28"/>
      <c r="X1106" s="28"/>
      <c r="Y1106" s="28"/>
      <c r="Z1106" s="28"/>
      <c r="AA1106" s="28"/>
      <c r="AB1106" s="28"/>
      <c r="AC1106" s="28"/>
      <c r="AD1106" s="28"/>
      <c r="AE1106" s="28"/>
      <c r="AF1106" s="28"/>
      <c r="AG1106" s="28"/>
      <c r="AH1106" s="28"/>
      <c r="AI1106" s="28"/>
      <c r="AJ1106" s="28"/>
    </row>
    <row r="1107" s="23" customFormat="true" ht="12" hidden="true" customHeight="false" outlineLevel="0" collapsed="false">
      <c r="A1107" s="22" t="n">
        <v>1077</v>
      </c>
      <c r="B1107" s="23" t="s">
        <v>1308</v>
      </c>
      <c r="C1107" s="24" t="s">
        <v>150</v>
      </c>
      <c r="D1107" s="47" t="s">
        <v>1281</v>
      </c>
      <c r="E1107" s="23" t="s">
        <v>33</v>
      </c>
      <c r="F1107" s="27" t="s">
        <v>44</v>
      </c>
      <c r="G1107" s="28" t="s">
        <v>41</v>
      </c>
      <c r="H1107" s="30" t="s">
        <v>45</v>
      </c>
      <c r="I1107" s="28"/>
      <c r="J1107" s="28"/>
      <c r="K1107" s="28"/>
      <c r="L1107" s="28"/>
      <c r="M1107" s="28"/>
      <c r="N1107" s="28"/>
      <c r="O1107" s="28"/>
      <c r="P1107" s="28"/>
      <c r="Q1107" s="28"/>
      <c r="R1107" s="28"/>
      <c r="S1107" s="28"/>
      <c r="T1107" s="28"/>
      <c r="U1107" s="28"/>
      <c r="V1107" s="28"/>
      <c r="W1107" s="28"/>
      <c r="X1107" s="28"/>
      <c r="Y1107" s="28"/>
      <c r="Z1107" s="28"/>
      <c r="AA1107" s="28"/>
      <c r="AB1107" s="28"/>
      <c r="AC1107" s="28"/>
      <c r="AD1107" s="28"/>
      <c r="AE1107" s="28"/>
      <c r="AF1107" s="28"/>
      <c r="AG1107" s="28"/>
      <c r="AH1107" s="28"/>
      <c r="AI1107" s="28"/>
      <c r="AJ1107" s="28"/>
    </row>
    <row r="1108" s="23" customFormat="true" ht="12" hidden="true" customHeight="false" outlineLevel="0" collapsed="false">
      <c r="A1108" s="22" t="n">
        <v>1078</v>
      </c>
      <c r="B1108" s="23" t="s">
        <v>1309</v>
      </c>
      <c r="C1108" s="24" t="s">
        <v>1310</v>
      </c>
      <c r="D1108" s="47" t="s">
        <v>1281</v>
      </c>
      <c r="E1108" s="23" t="s">
        <v>33</v>
      </c>
      <c r="F1108" s="29" t="s">
        <v>44</v>
      </c>
      <c r="G1108" s="30" t="s">
        <v>45</v>
      </c>
      <c r="H1108" s="30" t="s">
        <v>45</v>
      </c>
      <c r="I1108" s="28"/>
      <c r="J1108" s="28"/>
      <c r="K1108" s="28"/>
      <c r="L1108" s="28"/>
      <c r="M1108" s="28"/>
      <c r="N1108" s="28"/>
      <c r="O1108" s="28"/>
      <c r="P1108" s="28"/>
      <c r="Q1108" s="28"/>
      <c r="R1108" s="28"/>
      <c r="S1108" s="28"/>
      <c r="T1108" s="28"/>
      <c r="U1108" s="28"/>
      <c r="V1108" s="28"/>
      <c r="W1108" s="28"/>
      <c r="X1108" s="28"/>
      <c r="Y1108" s="28"/>
      <c r="Z1108" s="28"/>
      <c r="AA1108" s="28"/>
      <c r="AB1108" s="28"/>
      <c r="AC1108" s="28"/>
      <c r="AD1108" s="28"/>
      <c r="AE1108" s="28"/>
      <c r="AF1108" s="28"/>
      <c r="AG1108" s="28"/>
      <c r="AH1108" s="28"/>
      <c r="AI1108" s="28"/>
      <c r="AJ1108" s="28"/>
    </row>
    <row r="1109" s="23" customFormat="true" ht="12" hidden="true" customHeight="false" outlineLevel="0" collapsed="false">
      <c r="A1109" s="22" t="n">
        <v>1079</v>
      </c>
      <c r="B1109" s="23" t="s">
        <v>1311</v>
      </c>
      <c r="C1109" s="24" t="s">
        <v>330</v>
      </c>
      <c r="D1109" s="47" t="s">
        <v>1281</v>
      </c>
      <c r="E1109" s="23" t="s">
        <v>33</v>
      </c>
      <c r="F1109" s="29" t="s">
        <v>47</v>
      </c>
      <c r="G1109" s="28" t="s">
        <v>48</v>
      </c>
      <c r="H1109" s="28" t="s">
        <v>48</v>
      </c>
      <c r="I1109" s="28"/>
      <c r="J1109" s="28"/>
      <c r="K1109" s="28"/>
      <c r="L1109" s="28"/>
      <c r="M1109" s="28"/>
      <c r="N1109" s="28"/>
      <c r="O1109" s="28"/>
      <c r="P1109" s="28"/>
      <c r="Q1109" s="28"/>
      <c r="R1109" s="28"/>
      <c r="S1109" s="28"/>
      <c r="T1109" s="28"/>
      <c r="U1109" s="28"/>
      <c r="V1109" s="28"/>
      <c r="W1109" s="28"/>
      <c r="X1109" s="28"/>
      <c r="Y1109" s="28"/>
      <c r="Z1109" s="28"/>
      <c r="AA1109" s="28"/>
      <c r="AB1109" s="28"/>
      <c r="AC1109" s="28"/>
      <c r="AD1109" s="28"/>
      <c r="AE1109" s="28"/>
      <c r="AF1109" s="28"/>
      <c r="AG1109" s="28"/>
      <c r="AH1109" s="28"/>
      <c r="AI1109" s="28"/>
      <c r="AJ1109" s="28"/>
    </row>
    <row r="1110" s="23" customFormat="true" ht="12" hidden="true" customHeight="false" outlineLevel="0" collapsed="false">
      <c r="A1110" s="22" t="n">
        <v>1080</v>
      </c>
      <c r="B1110" s="23" t="s">
        <v>1312</v>
      </c>
      <c r="C1110" s="24" t="s">
        <v>158</v>
      </c>
      <c r="D1110" s="47" t="s">
        <v>1281</v>
      </c>
      <c r="E1110" s="23" t="s">
        <v>33</v>
      </c>
      <c r="F1110" s="29" t="s">
        <v>47</v>
      </c>
      <c r="G1110" s="28" t="s">
        <v>48</v>
      </c>
      <c r="H1110" s="28" t="s">
        <v>48</v>
      </c>
      <c r="I1110" s="28"/>
      <c r="J1110" s="28"/>
      <c r="K1110" s="28"/>
      <c r="L1110" s="28"/>
      <c r="M1110" s="28"/>
      <c r="N1110" s="28"/>
      <c r="O1110" s="28"/>
      <c r="P1110" s="28"/>
      <c r="Q1110" s="28"/>
      <c r="R1110" s="28"/>
      <c r="S1110" s="28"/>
      <c r="T1110" s="28"/>
      <c r="U1110" s="28"/>
      <c r="V1110" s="28"/>
      <c r="W1110" s="28"/>
      <c r="X1110" s="28"/>
      <c r="Y1110" s="28"/>
      <c r="Z1110" s="28"/>
      <c r="AA1110" s="28"/>
      <c r="AB1110" s="28"/>
      <c r="AC1110" s="28"/>
      <c r="AD1110" s="28"/>
      <c r="AE1110" s="28"/>
      <c r="AF1110" s="28"/>
      <c r="AG1110" s="28"/>
      <c r="AH1110" s="28"/>
      <c r="AI1110" s="28"/>
      <c r="AJ1110" s="28"/>
    </row>
    <row r="1111" s="23" customFormat="true" ht="12" hidden="true" customHeight="false" outlineLevel="0" collapsed="false">
      <c r="A1111" s="22" t="n">
        <v>1081</v>
      </c>
      <c r="B1111" s="23" t="s">
        <v>1313</v>
      </c>
      <c r="C1111" s="24" t="s">
        <v>160</v>
      </c>
      <c r="D1111" s="47" t="s">
        <v>1281</v>
      </c>
      <c r="E1111" s="23" t="s">
        <v>33</v>
      </c>
      <c r="F1111" s="29" t="s">
        <v>47</v>
      </c>
      <c r="G1111" s="28" t="s">
        <v>48</v>
      </c>
      <c r="H1111" s="28" t="s">
        <v>48</v>
      </c>
      <c r="I1111" s="28"/>
      <c r="J1111" s="28"/>
      <c r="K1111" s="28"/>
      <c r="L1111" s="28"/>
      <c r="M1111" s="28"/>
      <c r="N1111" s="28"/>
      <c r="O1111" s="28"/>
      <c r="P1111" s="28"/>
      <c r="Q1111" s="28"/>
      <c r="R1111" s="28"/>
      <c r="S1111" s="28"/>
      <c r="T1111" s="28"/>
      <c r="U1111" s="28"/>
      <c r="V1111" s="28"/>
      <c r="W1111" s="28"/>
      <c r="X1111" s="28"/>
      <c r="Y1111" s="28"/>
      <c r="Z1111" s="28"/>
      <c r="AA1111" s="28"/>
      <c r="AB1111" s="28"/>
      <c r="AC1111" s="28"/>
      <c r="AD1111" s="28"/>
      <c r="AE1111" s="28"/>
      <c r="AF1111" s="28"/>
      <c r="AG1111" s="28"/>
      <c r="AH1111" s="28"/>
      <c r="AI1111" s="28"/>
      <c r="AJ1111" s="28"/>
    </row>
    <row r="1112" s="23" customFormat="true" ht="12" hidden="false" customHeight="false" outlineLevel="0" collapsed="false">
      <c r="A1112" s="22" t="n">
        <v>1082</v>
      </c>
      <c r="B1112" s="23" t="s">
        <v>1314</v>
      </c>
      <c r="C1112" s="24" t="s">
        <v>142</v>
      </c>
      <c r="D1112" s="47" t="s">
        <v>1281</v>
      </c>
      <c r="E1112" s="23" t="s">
        <v>33</v>
      </c>
      <c r="F1112" s="27" t="s">
        <v>40</v>
      </c>
      <c r="G1112" s="28" t="s">
        <v>41</v>
      </c>
      <c r="H1112" s="28" t="s">
        <v>41</v>
      </c>
      <c r="I1112" s="28"/>
      <c r="J1112" s="28"/>
      <c r="K1112" s="28"/>
      <c r="L1112" s="28"/>
      <c r="M1112" s="28"/>
      <c r="N1112" s="28"/>
      <c r="O1112" s="28"/>
      <c r="P1112" s="28"/>
      <c r="Q1112" s="28"/>
      <c r="R1112" s="28"/>
      <c r="S1112" s="28"/>
      <c r="T1112" s="28"/>
      <c r="U1112" s="28"/>
      <c r="V1112" s="28"/>
      <c r="W1112" s="28"/>
      <c r="X1112" s="28"/>
      <c r="Y1112" s="28"/>
      <c r="Z1112" s="28"/>
      <c r="AA1112" s="28"/>
      <c r="AB1112" s="28"/>
      <c r="AC1112" s="28"/>
      <c r="AD1112" s="28"/>
      <c r="AE1112" s="28"/>
      <c r="AF1112" s="28"/>
      <c r="AG1112" s="28"/>
      <c r="AH1112" s="28"/>
      <c r="AI1112" s="28"/>
      <c r="AJ1112" s="28"/>
    </row>
    <row r="1113" s="23" customFormat="true" ht="12" hidden="true" customHeight="false" outlineLevel="0" collapsed="false">
      <c r="A1113" s="22" t="n">
        <v>1083</v>
      </c>
      <c r="B1113" s="23" t="s">
        <v>1315</v>
      </c>
      <c r="C1113" s="24" t="s">
        <v>150</v>
      </c>
      <c r="D1113" s="47" t="s">
        <v>1281</v>
      </c>
      <c r="E1113" s="23" t="s">
        <v>33</v>
      </c>
      <c r="F1113" s="27" t="s">
        <v>47</v>
      </c>
      <c r="G1113" s="28" t="s">
        <v>48</v>
      </c>
      <c r="H1113" s="28" t="s">
        <v>48</v>
      </c>
      <c r="I1113" s="28"/>
      <c r="J1113" s="28"/>
      <c r="K1113" s="28"/>
      <c r="L1113" s="28"/>
      <c r="M1113" s="28"/>
      <c r="N1113" s="28"/>
      <c r="O1113" s="28"/>
      <c r="P1113" s="28"/>
      <c r="Q1113" s="28"/>
      <c r="R1113" s="28"/>
      <c r="S1113" s="28"/>
      <c r="T1113" s="28"/>
      <c r="U1113" s="28"/>
      <c r="V1113" s="28"/>
      <c r="W1113" s="28"/>
      <c r="X1113" s="28"/>
      <c r="Y1113" s="28"/>
      <c r="Z1113" s="28"/>
      <c r="AA1113" s="28"/>
      <c r="AB1113" s="28"/>
      <c r="AC1113" s="28"/>
      <c r="AD1113" s="28"/>
      <c r="AE1113" s="28"/>
      <c r="AF1113" s="28"/>
      <c r="AG1113" s="28"/>
      <c r="AH1113" s="28"/>
      <c r="AI1113" s="28"/>
      <c r="AJ1113" s="28"/>
    </row>
    <row r="1114" s="23" customFormat="true" ht="12" hidden="true" customHeight="false" outlineLevel="0" collapsed="false">
      <c r="A1114" s="22" t="n">
        <v>1084</v>
      </c>
      <c r="B1114" s="23" t="s">
        <v>1316</v>
      </c>
      <c r="C1114" s="24" t="s">
        <v>158</v>
      </c>
      <c r="D1114" s="47" t="s">
        <v>1281</v>
      </c>
      <c r="E1114" s="23" t="s">
        <v>33</v>
      </c>
      <c r="F1114" s="29" t="s">
        <v>44</v>
      </c>
      <c r="G1114" s="30" t="s">
        <v>45</v>
      </c>
      <c r="H1114" s="30" t="s">
        <v>45</v>
      </c>
      <c r="I1114" s="28"/>
      <c r="J1114" s="28"/>
      <c r="K1114" s="28"/>
      <c r="L1114" s="28"/>
      <c r="M1114" s="28"/>
      <c r="N1114" s="28"/>
      <c r="O1114" s="28"/>
      <c r="P1114" s="28"/>
      <c r="Q1114" s="28"/>
      <c r="R1114" s="28"/>
      <c r="S1114" s="28"/>
      <c r="T1114" s="28"/>
      <c r="U1114" s="28"/>
      <c r="V1114" s="28"/>
      <c r="W1114" s="28"/>
      <c r="X1114" s="28"/>
      <c r="Y1114" s="28"/>
      <c r="Z1114" s="28"/>
      <c r="AA1114" s="28"/>
      <c r="AB1114" s="28"/>
      <c r="AC1114" s="28"/>
      <c r="AD1114" s="28"/>
      <c r="AE1114" s="28"/>
      <c r="AF1114" s="28"/>
      <c r="AG1114" s="28"/>
      <c r="AH1114" s="28"/>
      <c r="AI1114" s="28"/>
      <c r="AJ1114" s="28"/>
    </row>
    <row r="1115" s="23" customFormat="true" ht="12" hidden="false" customHeight="false" outlineLevel="0" collapsed="false">
      <c r="A1115" s="22" t="n">
        <v>1085</v>
      </c>
      <c r="B1115" s="23" t="s">
        <v>1317</v>
      </c>
      <c r="C1115" s="24"/>
      <c r="D1115" s="47" t="s">
        <v>1281</v>
      </c>
      <c r="E1115" s="23" t="s">
        <v>33</v>
      </c>
      <c r="F1115" s="27" t="s">
        <v>40</v>
      </c>
      <c r="G1115" s="28" t="s">
        <v>41</v>
      </c>
      <c r="H1115" s="28" t="s">
        <v>41</v>
      </c>
      <c r="I1115" s="28"/>
      <c r="J1115" s="28"/>
      <c r="K1115" s="28"/>
      <c r="L1115" s="28"/>
      <c r="M1115" s="28"/>
      <c r="N1115" s="28"/>
      <c r="O1115" s="28"/>
      <c r="P1115" s="28"/>
      <c r="Q1115" s="28"/>
      <c r="R1115" s="28"/>
      <c r="S1115" s="28"/>
      <c r="T1115" s="28"/>
      <c r="U1115" s="28"/>
      <c r="V1115" s="28"/>
      <c r="W1115" s="28"/>
      <c r="X1115" s="28"/>
      <c r="Y1115" s="28"/>
      <c r="Z1115" s="28"/>
      <c r="AA1115" s="28"/>
      <c r="AB1115" s="28"/>
      <c r="AC1115" s="28"/>
      <c r="AD1115" s="28"/>
      <c r="AE1115" s="28"/>
      <c r="AF1115" s="28"/>
      <c r="AG1115" s="28"/>
      <c r="AH1115" s="28"/>
      <c r="AI1115" s="28"/>
      <c r="AJ1115" s="28"/>
    </row>
    <row r="1116" s="23" customFormat="true" ht="12" hidden="true" customHeight="false" outlineLevel="0" collapsed="false">
      <c r="A1116" s="22" t="n">
        <v>1086</v>
      </c>
      <c r="B1116" s="23" t="s">
        <v>1318</v>
      </c>
      <c r="C1116" s="24" t="s">
        <v>158</v>
      </c>
      <c r="D1116" s="47" t="s">
        <v>1281</v>
      </c>
      <c r="E1116" s="23" t="s">
        <v>33</v>
      </c>
      <c r="F1116" s="27" t="s">
        <v>47</v>
      </c>
      <c r="G1116" s="28" t="s">
        <v>48</v>
      </c>
      <c r="H1116" s="28" t="s">
        <v>48</v>
      </c>
      <c r="I1116" s="28"/>
      <c r="J1116" s="28"/>
      <c r="K1116" s="28"/>
      <c r="L1116" s="28"/>
      <c r="M1116" s="28"/>
      <c r="N1116" s="28"/>
      <c r="O1116" s="28"/>
      <c r="P1116" s="28"/>
      <c r="Q1116" s="28"/>
      <c r="R1116" s="28"/>
      <c r="S1116" s="28"/>
      <c r="T1116" s="28"/>
      <c r="U1116" s="28"/>
      <c r="V1116" s="28"/>
      <c r="W1116" s="28"/>
      <c r="X1116" s="28"/>
      <c r="Y1116" s="28"/>
      <c r="Z1116" s="28"/>
      <c r="AA1116" s="28"/>
      <c r="AB1116" s="28"/>
      <c r="AC1116" s="28"/>
      <c r="AD1116" s="28"/>
      <c r="AE1116" s="28"/>
      <c r="AF1116" s="28"/>
      <c r="AG1116" s="28"/>
      <c r="AH1116" s="28"/>
      <c r="AI1116" s="28"/>
      <c r="AJ1116" s="28"/>
    </row>
    <row r="1117" s="23" customFormat="true" ht="12" hidden="false" customHeight="false" outlineLevel="0" collapsed="false">
      <c r="A1117" s="22" t="n">
        <v>1087</v>
      </c>
      <c r="B1117" s="23" t="s">
        <v>1319</v>
      </c>
      <c r="C1117" s="24" t="s">
        <v>1320</v>
      </c>
      <c r="D1117" s="47" t="s">
        <v>1281</v>
      </c>
      <c r="E1117" s="23" t="s">
        <v>33</v>
      </c>
      <c r="F1117" s="27" t="s">
        <v>40</v>
      </c>
      <c r="G1117" s="28" t="s">
        <v>41</v>
      </c>
      <c r="H1117" s="28" t="s">
        <v>41</v>
      </c>
      <c r="I1117" s="28"/>
      <c r="J1117" s="28"/>
      <c r="K1117" s="28"/>
      <c r="L1117" s="28"/>
      <c r="M1117" s="28"/>
      <c r="N1117" s="28"/>
      <c r="O1117" s="28"/>
      <c r="P1117" s="28"/>
      <c r="Q1117" s="28"/>
      <c r="R1117" s="28"/>
      <c r="S1117" s="28"/>
      <c r="T1117" s="28"/>
      <c r="U1117" s="28"/>
      <c r="V1117" s="28"/>
      <c r="W1117" s="28"/>
      <c r="X1117" s="28"/>
      <c r="Y1117" s="28"/>
      <c r="Z1117" s="28"/>
      <c r="AA1117" s="28"/>
      <c r="AB1117" s="28"/>
      <c r="AC1117" s="28"/>
      <c r="AD1117" s="28"/>
      <c r="AE1117" s="28"/>
      <c r="AF1117" s="28"/>
      <c r="AG1117" s="28"/>
      <c r="AH1117" s="28"/>
      <c r="AI1117" s="28"/>
      <c r="AJ1117" s="28"/>
    </row>
    <row r="1118" s="23" customFormat="true" ht="12" hidden="false" customHeight="false" outlineLevel="0" collapsed="false">
      <c r="A1118" s="22" t="n">
        <v>1088</v>
      </c>
      <c r="B1118" s="23" t="s">
        <v>1321</v>
      </c>
      <c r="C1118" s="24" t="s">
        <v>1322</v>
      </c>
      <c r="D1118" s="47" t="s">
        <v>1281</v>
      </c>
      <c r="E1118" s="23" t="s">
        <v>33</v>
      </c>
      <c r="F1118" s="29" t="s">
        <v>40</v>
      </c>
      <c r="G1118" s="28" t="s">
        <v>41</v>
      </c>
      <c r="H1118" s="28" t="s">
        <v>41</v>
      </c>
      <c r="I1118" s="28"/>
      <c r="J1118" s="28"/>
      <c r="K1118" s="28"/>
      <c r="L1118" s="28"/>
      <c r="M1118" s="28"/>
      <c r="N1118" s="28"/>
      <c r="O1118" s="28"/>
      <c r="P1118" s="28"/>
      <c r="Q1118" s="28"/>
      <c r="R1118" s="28"/>
      <c r="S1118" s="28"/>
      <c r="T1118" s="28"/>
      <c r="U1118" s="28"/>
      <c r="V1118" s="28"/>
      <c r="W1118" s="28"/>
      <c r="X1118" s="28"/>
      <c r="Y1118" s="28"/>
      <c r="Z1118" s="28"/>
      <c r="AA1118" s="28"/>
      <c r="AB1118" s="28"/>
      <c r="AC1118" s="28"/>
      <c r="AD1118" s="28"/>
      <c r="AE1118" s="28"/>
      <c r="AF1118" s="28"/>
      <c r="AG1118" s="28"/>
      <c r="AH1118" s="28"/>
      <c r="AI1118" s="28"/>
      <c r="AJ1118" s="28"/>
    </row>
    <row r="1119" s="23" customFormat="true" ht="12" hidden="true" customHeight="false" outlineLevel="0" collapsed="false">
      <c r="A1119" s="22" t="n">
        <v>1089</v>
      </c>
      <c r="B1119" s="23" t="s">
        <v>1323</v>
      </c>
      <c r="C1119" s="24" t="s">
        <v>1324</v>
      </c>
      <c r="D1119" s="47" t="s">
        <v>1281</v>
      </c>
      <c r="E1119" s="23" t="s">
        <v>33</v>
      </c>
      <c r="F1119" s="29" t="s">
        <v>47</v>
      </c>
      <c r="G1119" s="28" t="s">
        <v>48</v>
      </c>
      <c r="H1119" s="28" t="s">
        <v>48</v>
      </c>
      <c r="I1119" s="28"/>
      <c r="J1119" s="28"/>
      <c r="K1119" s="28"/>
      <c r="L1119" s="28"/>
      <c r="M1119" s="28"/>
      <c r="N1119" s="28"/>
      <c r="O1119" s="28"/>
      <c r="P1119" s="28"/>
      <c r="Q1119" s="28"/>
      <c r="R1119" s="28"/>
      <c r="S1119" s="28"/>
      <c r="T1119" s="28"/>
      <c r="U1119" s="28"/>
      <c r="V1119" s="28"/>
      <c r="W1119" s="28"/>
      <c r="X1119" s="28"/>
      <c r="Y1119" s="28"/>
      <c r="Z1119" s="28"/>
      <c r="AA1119" s="28"/>
      <c r="AB1119" s="28"/>
      <c r="AC1119" s="28"/>
      <c r="AD1119" s="28"/>
      <c r="AE1119" s="28"/>
      <c r="AF1119" s="28"/>
      <c r="AG1119" s="28"/>
      <c r="AH1119" s="28"/>
      <c r="AI1119" s="28"/>
      <c r="AJ1119" s="28"/>
    </row>
    <row r="1120" s="23" customFormat="true" ht="12" hidden="true" customHeight="false" outlineLevel="0" collapsed="false">
      <c r="A1120" s="22" t="n">
        <v>1090</v>
      </c>
      <c r="B1120" s="23" t="s">
        <v>1325</v>
      </c>
      <c r="C1120" s="24" t="s">
        <v>158</v>
      </c>
      <c r="D1120" s="47" t="s">
        <v>1281</v>
      </c>
      <c r="E1120" s="23" t="s">
        <v>33</v>
      </c>
      <c r="F1120" s="27" t="s">
        <v>44</v>
      </c>
      <c r="G1120" s="30" t="s">
        <v>45</v>
      </c>
      <c r="H1120" s="30" t="s">
        <v>45</v>
      </c>
      <c r="I1120" s="28"/>
      <c r="J1120" s="28"/>
      <c r="K1120" s="28"/>
      <c r="L1120" s="28"/>
      <c r="M1120" s="28"/>
      <c r="N1120" s="28"/>
      <c r="O1120" s="28"/>
      <c r="P1120" s="28"/>
      <c r="Q1120" s="28"/>
      <c r="R1120" s="28"/>
      <c r="S1120" s="28"/>
      <c r="T1120" s="28"/>
      <c r="U1120" s="28"/>
      <c r="V1120" s="28"/>
      <c r="W1120" s="28"/>
      <c r="X1120" s="28"/>
      <c r="Y1120" s="28"/>
      <c r="Z1120" s="28"/>
      <c r="AA1120" s="28"/>
      <c r="AB1120" s="28"/>
      <c r="AC1120" s="28"/>
      <c r="AD1120" s="28"/>
      <c r="AE1120" s="28"/>
      <c r="AF1120" s="28"/>
      <c r="AG1120" s="28"/>
      <c r="AH1120" s="28"/>
      <c r="AI1120" s="28"/>
      <c r="AJ1120" s="28"/>
    </row>
    <row r="1121" s="23" customFormat="true" ht="12" hidden="true" customHeight="false" outlineLevel="0" collapsed="false">
      <c r="A1121" s="22" t="n">
        <v>1091</v>
      </c>
      <c r="B1121" s="23" t="s">
        <v>1326</v>
      </c>
      <c r="C1121" s="24" t="s">
        <v>578</v>
      </c>
      <c r="D1121" s="47" t="s">
        <v>1281</v>
      </c>
      <c r="E1121" s="23" t="s">
        <v>33</v>
      </c>
      <c r="F1121" s="27" t="s">
        <v>44</v>
      </c>
      <c r="G1121" s="30" t="s">
        <v>45</v>
      </c>
      <c r="H1121" s="30" t="s">
        <v>45</v>
      </c>
      <c r="I1121" s="28"/>
      <c r="J1121" s="28"/>
      <c r="K1121" s="28"/>
      <c r="L1121" s="28"/>
      <c r="M1121" s="28"/>
      <c r="N1121" s="28"/>
      <c r="O1121" s="28"/>
      <c r="P1121" s="28"/>
      <c r="Q1121" s="28"/>
      <c r="R1121" s="28"/>
      <c r="S1121" s="28"/>
      <c r="T1121" s="28"/>
      <c r="U1121" s="28"/>
      <c r="V1121" s="28"/>
      <c r="W1121" s="28"/>
      <c r="X1121" s="28"/>
      <c r="Y1121" s="28"/>
      <c r="Z1121" s="28"/>
      <c r="AA1121" s="28"/>
      <c r="AB1121" s="28"/>
      <c r="AC1121" s="28"/>
      <c r="AD1121" s="28"/>
      <c r="AE1121" s="28"/>
      <c r="AF1121" s="28"/>
      <c r="AG1121" s="28"/>
      <c r="AH1121" s="28"/>
      <c r="AI1121" s="28"/>
      <c r="AJ1121" s="28"/>
    </row>
    <row r="1122" s="23" customFormat="true" ht="12" hidden="true" customHeight="false" outlineLevel="0" collapsed="false">
      <c r="A1122" s="22" t="n">
        <v>1092</v>
      </c>
      <c r="B1122" s="23" t="s">
        <v>1327</v>
      </c>
      <c r="C1122" s="24" t="s">
        <v>160</v>
      </c>
      <c r="D1122" s="47" t="s">
        <v>1281</v>
      </c>
      <c r="E1122" s="23" t="s">
        <v>33</v>
      </c>
      <c r="F1122" s="27" t="s">
        <v>44</v>
      </c>
      <c r="G1122" s="30" t="s">
        <v>45</v>
      </c>
      <c r="H1122" s="30" t="s">
        <v>45</v>
      </c>
      <c r="I1122" s="28"/>
      <c r="J1122" s="28"/>
      <c r="K1122" s="28"/>
      <c r="L1122" s="28"/>
      <c r="M1122" s="28"/>
      <c r="N1122" s="28"/>
      <c r="O1122" s="28"/>
      <c r="P1122" s="28"/>
      <c r="Q1122" s="28"/>
      <c r="R1122" s="28"/>
      <c r="S1122" s="28"/>
      <c r="T1122" s="28"/>
      <c r="U1122" s="28"/>
      <c r="V1122" s="28"/>
      <c r="W1122" s="28"/>
      <c r="X1122" s="28"/>
      <c r="Y1122" s="28"/>
      <c r="Z1122" s="28"/>
      <c r="AA1122" s="28"/>
      <c r="AB1122" s="28"/>
      <c r="AC1122" s="28"/>
      <c r="AD1122" s="28"/>
      <c r="AE1122" s="28"/>
      <c r="AF1122" s="28"/>
      <c r="AG1122" s="28"/>
      <c r="AH1122" s="28"/>
      <c r="AI1122" s="28"/>
      <c r="AJ1122" s="28"/>
    </row>
    <row r="1123" s="23" customFormat="true" ht="12" hidden="true" customHeight="false" outlineLevel="0" collapsed="false">
      <c r="A1123" s="22" t="n">
        <v>1093</v>
      </c>
      <c r="B1123" s="1" t="s">
        <v>1328</v>
      </c>
      <c r="C1123" s="2"/>
      <c r="D1123" s="47" t="s">
        <v>1281</v>
      </c>
      <c r="E1123" s="23" t="s">
        <v>33</v>
      </c>
      <c r="F1123" s="27" t="s">
        <v>47</v>
      </c>
      <c r="G1123" s="28" t="s">
        <v>48</v>
      </c>
      <c r="H1123" s="28" t="s">
        <v>48</v>
      </c>
      <c r="I1123" s="1"/>
      <c r="J1123" s="1"/>
      <c r="K1123" s="1"/>
      <c r="L1123" s="28"/>
      <c r="M1123" s="28"/>
      <c r="N1123" s="28"/>
      <c r="O1123" s="28"/>
      <c r="P1123" s="28"/>
      <c r="Q1123" s="28"/>
      <c r="R1123" s="28"/>
      <c r="S1123" s="28"/>
      <c r="T1123" s="28"/>
      <c r="U1123" s="28"/>
      <c r="V1123" s="28"/>
      <c r="W1123" s="28"/>
      <c r="X1123" s="28"/>
      <c r="Y1123" s="28"/>
      <c r="Z1123" s="28"/>
      <c r="AA1123" s="28"/>
      <c r="AB1123" s="28"/>
      <c r="AC1123" s="28"/>
      <c r="AD1123" s="28"/>
      <c r="AE1123" s="28"/>
      <c r="AF1123" s="28"/>
      <c r="AG1123" s="28"/>
      <c r="AH1123" s="28"/>
      <c r="AI1123" s="28"/>
      <c r="AJ1123" s="28"/>
    </row>
    <row r="1124" s="23" customFormat="true" ht="12" hidden="true" customHeight="false" outlineLevel="0" collapsed="false">
      <c r="A1124" s="22" t="n">
        <v>1094</v>
      </c>
      <c r="B1124" s="23" t="s">
        <v>1329</v>
      </c>
      <c r="C1124" s="24" t="s">
        <v>1330</v>
      </c>
      <c r="D1124" s="47" t="s">
        <v>1281</v>
      </c>
      <c r="E1124" s="23" t="s">
        <v>33</v>
      </c>
      <c r="F1124" s="29" t="s">
        <v>47</v>
      </c>
      <c r="G1124" s="28" t="s">
        <v>48</v>
      </c>
      <c r="H1124" s="28" t="s">
        <v>48</v>
      </c>
      <c r="I1124" s="28"/>
      <c r="J1124" s="28"/>
      <c r="K1124" s="28"/>
      <c r="L1124" s="28"/>
      <c r="M1124" s="28"/>
      <c r="N1124" s="28"/>
      <c r="O1124" s="28"/>
      <c r="P1124" s="28"/>
      <c r="Q1124" s="28"/>
      <c r="R1124" s="28"/>
      <c r="S1124" s="28"/>
      <c r="T1124" s="28"/>
      <c r="U1124" s="28"/>
      <c r="V1124" s="28"/>
      <c r="W1124" s="28"/>
      <c r="X1124" s="28"/>
      <c r="Y1124" s="28"/>
      <c r="Z1124" s="28"/>
      <c r="AA1124" s="28"/>
      <c r="AB1124" s="28"/>
      <c r="AC1124" s="28"/>
      <c r="AD1124" s="28"/>
      <c r="AE1124" s="28"/>
      <c r="AF1124" s="28"/>
      <c r="AG1124" s="28"/>
      <c r="AH1124" s="28"/>
      <c r="AI1124" s="28"/>
      <c r="AJ1124" s="28"/>
    </row>
    <row r="1125" s="23" customFormat="true" ht="12" hidden="true" customHeight="false" outlineLevel="0" collapsed="false">
      <c r="A1125" s="22" t="n">
        <v>1095</v>
      </c>
      <c r="B1125" s="23" t="s">
        <v>1331</v>
      </c>
      <c r="C1125" s="24" t="s">
        <v>1332</v>
      </c>
      <c r="D1125" s="47" t="s">
        <v>1281</v>
      </c>
      <c r="E1125" s="23" t="s">
        <v>33</v>
      </c>
      <c r="F1125" s="29" t="s">
        <v>44</v>
      </c>
      <c r="G1125" s="30" t="s">
        <v>45</v>
      </c>
      <c r="H1125" s="30" t="s">
        <v>45</v>
      </c>
      <c r="I1125" s="28"/>
      <c r="J1125" s="28"/>
      <c r="K1125" s="28"/>
      <c r="L1125" s="28"/>
      <c r="M1125" s="28"/>
      <c r="N1125" s="28"/>
      <c r="O1125" s="28"/>
      <c r="P1125" s="28"/>
      <c r="Q1125" s="28"/>
      <c r="R1125" s="28"/>
      <c r="S1125" s="28"/>
      <c r="T1125" s="28"/>
      <c r="U1125" s="28"/>
      <c r="V1125" s="28"/>
      <c r="W1125" s="28"/>
      <c r="X1125" s="28"/>
      <c r="Y1125" s="28"/>
      <c r="Z1125" s="28"/>
      <c r="AA1125" s="28"/>
      <c r="AB1125" s="28"/>
      <c r="AC1125" s="28"/>
      <c r="AD1125" s="28"/>
      <c r="AE1125" s="28"/>
      <c r="AF1125" s="28"/>
      <c r="AG1125" s="28"/>
      <c r="AH1125" s="28"/>
      <c r="AI1125" s="28"/>
      <c r="AJ1125" s="28"/>
    </row>
    <row r="1126" s="23" customFormat="true" ht="12" hidden="true" customHeight="false" outlineLevel="0" collapsed="false">
      <c r="A1126" s="22" t="n">
        <v>1096</v>
      </c>
      <c r="B1126" s="23" t="s">
        <v>1333</v>
      </c>
      <c r="C1126" s="2"/>
      <c r="D1126" s="47" t="s">
        <v>1281</v>
      </c>
      <c r="E1126" s="23" t="s">
        <v>33</v>
      </c>
      <c r="F1126" s="27" t="s">
        <v>47</v>
      </c>
      <c r="G1126" s="28" t="s">
        <v>48</v>
      </c>
      <c r="H1126" s="28" t="s">
        <v>48</v>
      </c>
      <c r="I1126" s="28"/>
      <c r="J1126" s="28"/>
      <c r="K1126" s="28"/>
      <c r="L1126" s="28"/>
      <c r="M1126" s="28"/>
      <c r="N1126" s="28"/>
      <c r="O1126" s="28"/>
      <c r="P1126" s="28"/>
      <c r="Q1126" s="28"/>
      <c r="R1126" s="28"/>
      <c r="S1126" s="28"/>
      <c r="T1126" s="28"/>
      <c r="U1126" s="28"/>
      <c r="V1126" s="28"/>
      <c r="W1126" s="28"/>
      <c r="X1126" s="28"/>
      <c r="Y1126" s="28"/>
      <c r="Z1126" s="28"/>
      <c r="AA1126" s="28"/>
      <c r="AB1126" s="28"/>
      <c r="AC1126" s="28"/>
      <c r="AD1126" s="28"/>
      <c r="AE1126" s="28"/>
      <c r="AF1126" s="28"/>
      <c r="AG1126" s="28"/>
      <c r="AH1126" s="28"/>
      <c r="AI1126" s="28"/>
      <c r="AJ1126" s="28"/>
    </row>
    <row r="1127" s="23" customFormat="true" ht="12" hidden="true" customHeight="false" outlineLevel="0" collapsed="false">
      <c r="A1127" s="22" t="n">
        <v>1097</v>
      </c>
      <c r="B1127" s="23" t="s">
        <v>1334</v>
      </c>
      <c r="C1127" s="24" t="s">
        <v>1335</v>
      </c>
      <c r="D1127" s="47" t="s">
        <v>1281</v>
      </c>
      <c r="E1127" s="23" t="s">
        <v>33</v>
      </c>
      <c r="F1127" s="29" t="s">
        <v>47</v>
      </c>
      <c r="G1127" s="28" t="s">
        <v>48</v>
      </c>
      <c r="H1127" s="28" t="s">
        <v>48</v>
      </c>
      <c r="I1127" s="28"/>
      <c r="J1127" s="28"/>
      <c r="K1127" s="28"/>
      <c r="L1127" s="28"/>
      <c r="M1127" s="28"/>
      <c r="N1127" s="28"/>
      <c r="O1127" s="28"/>
      <c r="P1127" s="28"/>
      <c r="Q1127" s="28"/>
      <c r="R1127" s="28"/>
      <c r="S1127" s="28"/>
      <c r="T1127" s="28"/>
      <c r="U1127" s="28"/>
      <c r="V1127" s="28"/>
      <c r="W1127" s="28"/>
      <c r="X1127" s="28"/>
      <c r="Y1127" s="28"/>
      <c r="Z1127" s="28"/>
      <c r="AA1127" s="28"/>
      <c r="AB1127" s="28"/>
      <c r="AC1127" s="28"/>
      <c r="AD1127" s="28"/>
      <c r="AE1127" s="28"/>
      <c r="AF1127" s="28"/>
      <c r="AG1127" s="28"/>
      <c r="AH1127" s="28"/>
      <c r="AI1127" s="28"/>
      <c r="AJ1127" s="28"/>
    </row>
    <row r="1128" s="23" customFormat="true" ht="12" hidden="true" customHeight="false" outlineLevel="0" collapsed="false">
      <c r="A1128" s="22" t="n">
        <v>1098</v>
      </c>
      <c r="B1128" s="23" t="s">
        <v>1336</v>
      </c>
      <c r="C1128" s="24" t="s">
        <v>1337</v>
      </c>
      <c r="D1128" s="47" t="s">
        <v>1281</v>
      </c>
      <c r="E1128" s="23" t="s">
        <v>33</v>
      </c>
      <c r="F1128" s="27" t="s">
        <v>44</v>
      </c>
      <c r="G1128" s="30" t="s">
        <v>45</v>
      </c>
      <c r="H1128" s="30" t="s">
        <v>45</v>
      </c>
      <c r="I1128" s="28"/>
      <c r="J1128" s="28"/>
      <c r="K1128" s="28"/>
      <c r="L1128" s="28"/>
      <c r="M1128" s="28"/>
      <c r="N1128" s="28"/>
      <c r="O1128" s="28"/>
      <c r="P1128" s="28"/>
      <c r="Q1128" s="28"/>
      <c r="R1128" s="28"/>
      <c r="S1128" s="28"/>
      <c r="T1128" s="28"/>
      <c r="U1128" s="28"/>
      <c r="V1128" s="28"/>
      <c r="W1128" s="28"/>
      <c r="X1128" s="28"/>
      <c r="Y1128" s="28"/>
      <c r="Z1128" s="28"/>
      <c r="AA1128" s="28"/>
      <c r="AB1128" s="28"/>
      <c r="AC1128" s="28"/>
      <c r="AD1128" s="28"/>
      <c r="AE1128" s="28"/>
      <c r="AF1128" s="28"/>
      <c r="AG1128" s="28"/>
      <c r="AH1128" s="28"/>
      <c r="AI1128" s="28"/>
      <c r="AJ1128" s="28"/>
    </row>
    <row r="1129" s="23" customFormat="true" ht="12" hidden="true" customHeight="false" outlineLevel="0" collapsed="false">
      <c r="A1129" s="22" t="n">
        <v>1099</v>
      </c>
      <c r="B1129" s="23" t="s">
        <v>1338</v>
      </c>
      <c r="C1129" s="24" t="s">
        <v>142</v>
      </c>
      <c r="D1129" s="47" t="s">
        <v>1281</v>
      </c>
      <c r="E1129" s="23" t="s">
        <v>33</v>
      </c>
      <c r="F1129" s="29" t="s">
        <v>56</v>
      </c>
      <c r="G1129" s="28" t="s">
        <v>57</v>
      </c>
      <c r="H1129" s="28" t="s">
        <v>57</v>
      </c>
      <c r="I1129" s="28"/>
      <c r="J1129" s="28"/>
      <c r="K1129" s="28"/>
      <c r="L1129" s="28"/>
      <c r="M1129" s="28"/>
      <c r="N1129" s="28"/>
      <c r="O1129" s="28"/>
      <c r="P1129" s="28"/>
      <c r="Q1129" s="28"/>
      <c r="R1129" s="28"/>
      <c r="S1129" s="28"/>
      <c r="T1129" s="28"/>
      <c r="U1129" s="28"/>
      <c r="V1129" s="28"/>
      <c r="W1129" s="28"/>
      <c r="X1129" s="28"/>
      <c r="Y1129" s="28"/>
      <c r="Z1129" s="28"/>
      <c r="AA1129" s="28"/>
      <c r="AB1129" s="28"/>
      <c r="AC1129" s="28"/>
      <c r="AD1129" s="28"/>
      <c r="AE1129" s="28"/>
      <c r="AF1129" s="28"/>
      <c r="AG1129" s="28"/>
      <c r="AH1129" s="28"/>
      <c r="AI1129" s="28"/>
      <c r="AJ1129" s="28"/>
    </row>
    <row r="1130" s="23" customFormat="true" ht="12" hidden="true" customHeight="false" outlineLevel="0" collapsed="false">
      <c r="A1130" s="22" t="n">
        <v>1100</v>
      </c>
      <c r="B1130" s="23" t="s">
        <v>1339</v>
      </c>
      <c r="C1130" s="24" t="s">
        <v>1340</v>
      </c>
      <c r="D1130" s="47" t="s">
        <v>1281</v>
      </c>
      <c r="E1130" s="23" t="s">
        <v>33</v>
      </c>
      <c r="F1130" s="27" t="s">
        <v>44</v>
      </c>
      <c r="G1130" s="30" t="s">
        <v>45</v>
      </c>
      <c r="H1130" s="30" t="s">
        <v>45</v>
      </c>
      <c r="I1130" s="28"/>
      <c r="J1130" s="28"/>
      <c r="K1130" s="28"/>
      <c r="L1130" s="28"/>
      <c r="M1130" s="28"/>
      <c r="N1130" s="28"/>
      <c r="O1130" s="28"/>
      <c r="P1130" s="28"/>
      <c r="Q1130" s="28"/>
      <c r="R1130" s="28"/>
      <c r="S1130" s="28"/>
      <c r="T1130" s="28"/>
      <c r="U1130" s="28"/>
      <c r="V1130" s="28"/>
      <c r="W1130" s="28"/>
      <c r="X1130" s="28"/>
      <c r="Y1130" s="28"/>
      <c r="Z1130" s="28"/>
      <c r="AA1130" s="28"/>
      <c r="AB1130" s="28"/>
      <c r="AC1130" s="28"/>
      <c r="AD1130" s="28"/>
      <c r="AE1130" s="28"/>
      <c r="AF1130" s="28"/>
      <c r="AG1130" s="28"/>
      <c r="AH1130" s="28"/>
      <c r="AI1130" s="28"/>
      <c r="AJ1130" s="28"/>
    </row>
    <row r="1131" s="23" customFormat="true" ht="12" hidden="true" customHeight="false" outlineLevel="0" collapsed="false">
      <c r="A1131" s="22" t="n">
        <v>1101</v>
      </c>
      <c r="B1131" s="23" t="s">
        <v>1341</v>
      </c>
      <c r="C1131" s="24"/>
      <c r="D1131" s="47" t="s">
        <v>1281</v>
      </c>
      <c r="E1131" s="23" t="s">
        <v>33</v>
      </c>
      <c r="F1131" s="27" t="s">
        <v>56</v>
      </c>
      <c r="G1131" s="28" t="s">
        <v>57</v>
      </c>
      <c r="H1131" s="28" t="s">
        <v>57</v>
      </c>
      <c r="I1131" s="28"/>
      <c r="J1131" s="28"/>
      <c r="K1131" s="28"/>
      <c r="L1131" s="28"/>
      <c r="M1131" s="28"/>
      <c r="N1131" s="28"/>
      <c r="O1131" s="28"/>
      <c r="P1131" s="28"/>
      <c r="Q1131" s="28"/>
      <c r="R1131" s="28"/>
      <c r="S1131" s="28"/>
      <c r="T1131" s="28"/>
      <c r="U1131" s="28"/>
      <c r="V1131" s="28"/>
      <c r="W1131" s="28"/>
      <c r="X1131" s="28"/>
      <c r="Y1131" s="28"/>
      <c r="Z1131" s="28"/>
      <c r="AA1131" s="28"/>
      <c r="AB1131" s="28"/>
      <c r="AC1131" s="28"/>
      <c r="AD1131" s="28"/>
      <c r="AE1131" s="28"/>
      <c r="AF1131" s="28"/>
      <c r="AG1131" s="28"/>
      <c r="AH1131" s="28"/>
      <c r="AI1131" s="28"/>
      <c r="AJ1131" s="28"/>
    </row>
    <row r="1132" s="23" customFormat="true" ht="12" hidden="false" customHeight="false" outlineLevel="0" collapsed="false">
      <c r="A1132" s="22" t="n">
        <v>1102</v>
      </c>
      <c r="B1132" s="23" t="s">
        <v>1342</v>
      </c>
      <c r="C1132" s="24" t="s">
        <v>1337</v>
      </c>
      <c r="D1132" s="47" t="s">
        <v>1281</v>
      </c>
      <c r="E1132" s="23" t="s">
        <v>33</v>
      </c>
      <c r="F1132" s="27" t="s">
        <v>40</v>
      </c>
      <c r="G1132" s="28" t="s">
        <v>41</v>
      </c>
      <c r="H1132" s="28" t="s">
        <v>41</v>
      </c>
      <c r="I1132" s="28"/>
      <c r="J1132" s="28"/>
      <c r="K1132" s="28"/>
      <c r="L1132" s="28"/>
      <c r="M1132" s="28"/>
      <c r="N1132" s="28"/>
      <c r="O1132" s="28"/>
      <c r="P1132" s="28"/>
      <c r="Q1132" s="28"/>
      <c r="R1132" s="28"/>
      <c r="S1132" s="28"/>
      <c r="T1132" s="28"/>
      <c r="U1132" s="28"/>
      <c r="V1132" s="28"/>
      <c r="W1132" s="28"/>
      <c r="X1132" s="28"/>
      <c r="Y1132" s="28"/>
      <c r="Z1132" s="28"/>
      <c r="AA1132" s="28"/>
      <c r="AB1132" s="28"/>
      <c r="AC1132" s="28"/>
      <c r="AD1132" s="28"/>
      <c r="AE1132" s="28"/>
      <c r="AF1132" s="28"/>
      <c r="AG1132" s="28"/>
      <c r="AH1132" s="28"/>
      <c r="AI1132" s="28"/>
      <c r="AJ1132" s="28"/>
    </row>
    <row r="1133" s="23" customFormat="true" ht="12" hidden="true" customHeight="false" outlineLevel="0" collapsed="false">
      <c r="A1133" s="22" t="n">
        <v>1103</v>
      </c>
      <c r="B1133" s="23" t="s">
        <v>1343</v>
      </c>
      <c r="C1133" s="24" t="s">
        <v>160</v>
      </c>
      <c r="D1133" s="47" t="s">
        <v>1281</v>
      </c>
      <c r="E1133" s="23" t="s">
        <v>33</v>
      </c>
      <c r="F1133" s="27" t="s">
        <v>44</v>
      </c>
      <c r="G1133" s="30" t="s">
        <v>45</v>
      </c>
      <c r="H1133" s="30" t="s">
        <v>45</v>
      </c>
      <c r="I1133" s="28"/>
      <c r="J1133" s="28"/>
      <c r="K1133" s="28"/>
      <c r="L1133" s="28"/>
      <c r="M1133" s="28"/>
      <c r="N1133" s="28"/>
      <c r="O1133" s="28"/>
      <c r="P1133" s="28"/>
      <c r="Q1133" s="28"/>
      <c r="R1133" s="28"/>
      <c r="S1133" s="28"/>
      <c r="T1133" s="28"/>
      <c r="U1133" s="28"/>
      <c r="V1133" s="28"/>
      <c r="W1133" s="28"/>
      <c r="X1133" s="28"/>
      <c r="Y1133" s="28"/>
      <c r="Z1133" s="28"/>
      <c r="AA1133" s="28"/>
      <c r="AB1133" s="28"/>
      <c r="AC1133" s="28"/>
      <c r="AD1133" s="28"/>
      <c r="AE1133" s="28"/>
      <c r="AF1133" s="28"/>
      <c r="AG1133" s="28"/>
      <c r="AH1133" s="28"/>
      <c r="AI1133" s="28"/>
      <c r="AJ1133" s="28"/>
    </row>
    <row r="1134" s="23" customFormat="true" ht="12" hidden="true" customHeight="false" outlineLevel="0" collapsed="false">
      <c r="A1134" s="22" t="n">
        <v>1104</v>
      </c>
      <c r="B1134" s="23" t="s">
        <v>1344</v>
      </c>
      <c r="C1134" s="24" t="s">
        <v>1332</v>
      </c>
      <c r="D1134" s="47" t="s">
        <v>1281</v>
      </c>
      <c r="E1134" s="23" t="s">
        <v>33</v>
      </c>
      <c r="F1134" s="29" t="s">
        <v>47</v>
      </c>
      <c r="G1134" s="28" t="s">
        <v>48</v>
      </c>
      <c r="H1134" s="28" t="s">
        <v>48</v>
      </c>
      <c r="I1134" s="28"/>
      <c r="J1134" s="28"/>
      <c r="K1134" s="28"/>
      <c r="L1134" s="28"/>
      <c r="M1134" s="28"/>
      <c r="N1134" s="28"/>
      <c r="O1134" s="28"/>
      <c r="P1134" s="28"/>
      <c r="Q1134" s="28"/>
      <c r="R1134" s="28"/>
      <c r="S1134" s="28"/>
      <c r="T1134" s="28"/>
      <c r="U1134" s="28"/>
      <c r="V1134" s="28"/>
      <c r="W1134" s="28"/>
      <c r="X1134" s="28"/>
      <c r="Y1134" s="28"/>
      <c r="Z1134" s="28"/>
      <c r="AA1134" s="28"/>
      <c r="AB1134" s="28"/>
      <c r="AC1134" s="28"/>
      <c r="AD1134" s="28"/>
      <c r="AE1134" s="28"/>
      <c r="AF1134" s="28"/>
      <c r="AG1134" s="28"/>
      <c r="AH1134" s="28"/>
      <c r="AI1134" s="28"/>
      <c r="AJ1134" s="28"/>
    </row>
    <row r="1135" s="23" customFormat="true" ht="12" hidden="true" customHeight="false" outlineLevel="0" collapsed="false">
      <c r="A1135" s="22" t="n">
        <v>1105</v>
      </c>
      <c r="B1135" s="23" t="s">
        <v>1345</v>
      </c>
      <c r="C1135" s="24" t="s">
        <v>1332</v>
      </c>
      <c r="D1135" s="47" t="s">
        <v>1281</v>
      </c>
      <c r="E1135" s="23" t="s">
        <v>33</v>
      </c>
      <c r="F1135" s="27" t="s">
        <v>44</v>
      </c>
      <c r="G1135" s="30" t="s">
        <v>45</v>
      </c>
      <c r="H1135" s="30" t="s">
        <v>45</v>
      </c>
      <c r="I1135" s="28"/>
      <c r="J1135" s="28"/>
      <c r="K1135" s="28"/>
      <c r="L1135" s="28"/>
      <c r="M1135" s="28"/>
      <c r="N1135" s="28"/>
      <c r="O1135" s="28"/>
      <c r="P1135" s="28"/>
      <c r="Q1135" s="28"/>
      <c r="R1135" s="28"/>
      <c r="S1135" s="28"/>
      <c r="T1135" s="28"/>
      <c r="U1135" s="28"/>
      <c r="V1135" s="28"/>
      <c r="W1135" s="28"/>
      <c r="X1135" s="28"/>
      <c r="Y1135" s="28"/>
      <c r="Z1135" s="28"/>
      <c r="AA1135" s="28"/>
      <c r="AB1135" s="28"/>
      <c r="AC1135" s="28"/>
      <c r="AD1135" s="28"/>
      <c r="AE1135" s="28"/>
      <c r="AF1135" s="28"/>
      <c r="AG1135" s="28"/>
      <c r="AH1135" s="28"/>
      <c r="AI1135" s="28"/>
      <c r="AJ1135" s="28"/>
    </row>
    <row r="1136" s="23" customFormat="true" ht="12" hidden="true" customHeight="false" outlineLevel="0" collapsed="false">
      <c r="A1136" s="22" t="n">
        <v>1106</v>
      </c>
      <c r="B1136" s="23" t="s">
        <v>1346</v>
      </c>
      <c r="C1136" s="24" t="s">
        <v>150</v>
      </c>
      <c r="D1136" s="47" t="s">
        <v>1281</v>
      </c>
      <c r="E1136" s="23" t="s">
        <v>33</v>
      </c>
      <c r="F1136" s="29" t="s">
        <v>44</v>
      </c>
      <c r="G1136" s="30" t="s">
        <v>45</v>
      </c>
      <c r="H1136" s="30" t="s">
        <v>45</v>
      </c>
      <c r="I1136" s="28"/>
      <c r="J1136" s="28"/>
      <c r="K1136" s="28"/>
      <c r="L1136" s="28"/>
      <c r="M1136" s="28"/>
      <c r="N1136" s="28"/>
      <c r="O1136" s="28"/>
      <c r="P1136" s="28"/>
      <c r="Q1136" s="28"/>
      <c r="R1136" s="28"/>
      <c r="S1136" s="28"/>
      <c r="T1136" s="28"/>
      <c r="U1136" s="28"/>
      <c r="V1136" s="28"/>
      <c r="W1136" s="28"/>
      <c r="X1136" s="28"/>
      <c r="Y1136" s="28"/>
      <c r="Z1136" s="28"/>
      <c r="AA1136" s="28"/>
      <c r="AB1136" s="28"/>
      <c r="AC1136" s="28"/>
      <c r="AD1136" s="28"/>
      <c r="AE1136" s="28"/>
      <c r="AF1136" s="28"/>
      <c r="AG1136" s="28"/>
      <c r="AH1136" s="28"/>
      <c r="AI1136" s="28"/>
      <c r="AJ1136" s="28"/>
    </row>
    <row r="1137" s="23" customFormat="true" ht="12" hidden="true" customHeight="false" outlineLevel="0" collapsed="false">
      <c r="A1137" s="22" t="n">
        <v>1107</v>
      </c>
      <c r="B1137" s="23" t="s">
        <v>1347</v>
      </c>
      <c r="C1137" s="24" t="s">
        <v>1295</v>
      </c>
      <c r="D1137" s="47" t="s">
        <v>1281</v>
      </c>
      <c r="E1137" s="23" t="s">
        <v>33</v>
      </c>
      <c r="F1137" s="29" t="s">
        <v>47</v>
      </c>
      <c r="G1137" s="28" t="s">
        <v>48</v>
      </c>
      <c r="H1137" s="28" t="s">
        <v>48</v>
      </c>
      <c r="I1137" s="28"/>
      <c r="J1137" s="28"/>
      <c r="K1137" s="28"/>
      <c r="L1137" s="28"/>
      <c r="M1137" s="28"/>
      <c r="N1137" s="28"/>
      <c r="O1137" s="28"/>
      <c r="P1137" s="28"/>
      <c r="Q1137" s="28"/>
      <c r="R1137" s="28"/>
      <c r="S1137" s="28"/>
      <c r="T1137" s="28"/>
      <c r="U1137" s="28"/>
      <c r="V1137" s="28"/>
      <c r="W1137" s="28"/>
      <c r="X1137" s="28"/>
      <c r="Y1137" s="28"/>
      <c r="Z1137" s="28"/>
      <c r="AA1137" s="28"/>
      <c r="AB1137" s="28"/>
      <c r="AC1137" s="28"/>
      <c r="AD1137" s="28"/>
      <c r="AE1137" s="28"/>
      <c r="AF1137" s="28"/>
      <c r="AG1137" s="28"/>
      <c r="AH1137" s="28"/>
      <c r="AI1137" s="28"/>
      <c r="AJ1137" s="28"/>
    </row>
    <row r="1138" s="23" customFormat="true" ht="12" hidden="true" customHeight="false" outlineLevel="0" collapsed="false">
      <c r="A1138" s="22" t="n">
        <v>1108</v>
      </c>
      <c r="B1138" s="23" t="s">
        <v>1348</v>
      </c>
      <c r="C1138" s="24" t="s">
        <v>1332</v>
      </c>
      <c r="D1138" s="47" t="s">
        <v>1281</v>
      </c>
      <c r="E1138" s="23" t="s">
        <v>33</v>
      </c>
      <c r="F1138" s="29" t="s">
        <v>47</v>
      </c>
      <c r="G1138" s="28" t="s">
        <v>48</v>
      </c>
      <c r="H1138" s="28" t="s">
        <v>48</v>
      </c>
      <c r="I1138" s="28"/>
      <c r="J1138" s="28"/>
      <c r="K1138" s="28"/>
      <c r="L1138" s="28"/>
      <c r="M1138" s="28"/>
      <c r="N1138" s="28"/>
      <c r="O1138" s="28"/>
      <c r="P1138" s="28"/>
      <c r="Q1138" s="28"/>
      <c r="R1138" s="28"/>
      <c r="S1138" s="28"/>
      <c r="T1138" s="28"/>
      <c r="U1138" s="28"/>
      <c r="V1138" s="28"/>
      <c r="W1138" s="28"/>
      <c r="X1138" s="28"/>
      <c r="Y1138" s="28"/>
      <c r="Z1138" s="28"/>
      <c r="AA1138" s="28"/>
      <c r="AB1138" s="28"/>
      <c r="AC1138" s="28"/>
      <c r="AD1138" s="28"/>
      <c r="AE1138" s="28"/>
      <c r="AF1138" s="28"/>
      <c r="AG1138" s="28"/>
      <c r="AH1138" s="28"/>
      <c r="AI1138" s="28"/>
      <c r="AJ1138" s="28"/>
    </row>
    <row r="1139" s="23" customFormat="true" ht="12" hidden="true" customHeight="false" outlineLevel="0" collapsed="false">
      <c r="A1139" s="22" t="n">
        <v>1109</v>
      </c>
      <c r="B1139" s="23" t="s">
        <v>1349</v>
      </c>
      <c r="C1139" s="24" t="s">
        <v>150</v>
      </c>
      <c r="D1139" s="47" t="s">
        <v>1281</v>
      </c>
      <c r="E1139" s="23" t="s">
        <v>33</v>
      </c>
      <c r="F1139" s="27" t="s">
        <v>47</v>
      </c>
      <c r="G1139" s="28" t="s">
        <v>48</v>
      </c>
      <c r="H1139" s="28" t="s">
        <v>48</v>
      </c>
      <c r="I1139" s="28"/>
      <c r="J1139" s="28"/>
      <c r="K1139" s="28"/>
      <c r="L1139" s="28"/>
      <c r="M1139" s="28"/>
      <c r="N1139" s="28"/>
      <c r="O1139" s="28"/>
      <c r="P1139" s="28"/>
      <c r="Q1139" s="28"/>
      <c r="R1139" s="28"/>
      <c r="S1139" s="28"/>
      <c r="T1139" s="28"/>
      <c r="U1139" s="28"/>
      <c r="V1139" s="28"/>
      <c r="W1139" s="28"/>
      <c r="X1139" s="28"/>
      <c r="Y1139" s="28"/>
      <c r="Z1139" s="28"/>
      <c r="AA1139" s="28"/>
      <c r="AB1139" s="28"/>
      <c r="AC1139" s="28"/>
      <c r="AD1139" s="28"/>
      <c r="AE1139" s="28"/>
      <c r="AF1139" s="28"/>
      <c r="AG1139" s="28"/>
      <c r="AH1139" s="28"/>
      <c r="AI1139" s="28"/>
      <c r="AJ1139" s="28"/>
    </row>
    <row r="1140" s="23" customFormat="true" ht="12" hidden="true" customHeight="false" outlineLevel="0" collapsed="false">
      <c r="A1140" s="22" t="n">
        <v>1110</v>
      </c>
      <c r="B1140" s="23" t="s">
        <v>1350</v>
      </c>
      <c r="C1140" s="24" t="s">
        <v>160</v>
      </c>
      <c r="D1140" s="47" t="s">
        <v>1281</v>
      </c>
      <c r="E1140" s="23" t="s">
        <v>33</v>
      </c>
      <c r="F1140" s="29" t="s">
        <v>47</v>
      </c>
      <c r="G1140" s="28" t="s">
        <v>48</v>
      </c>
      <c r="H1140" s="28" t="s">
        <v>48</v>
      </c>
      <c r="I1140" s="28"/>
      <c r="J1140" s="28"/>
      <c r="K1140" s="28"/>
      <c r="L1140" s="28"/>
      <c r="M1140" s="28"/>
      <c r="N1140" s="28"/>
      <c r="O1140" s="28"/>
      <c r="P1140" s="28"/>
      <c r="Q1140" s="28"/>
      <c r="R1140" s="28"/>
      <c r="S1140" s="28"/>
      <c r="T1140" s="28"/>
      <c r="U1140" s="28"/>
      <c r="V1140" s="28"/>
      <c r="W1140" s="28"/>
      <c r="X1140" s="28"/>
      <c r="Y1140" s="28"/>
      <c r="Z1140" s="28"/>
      <c r="AA1140" s="28"/>
      <c r="AB1140" s="28"/>
      <c r="AC1140" s="28"/>
      <c r="AD1140" s="28"/>
      <c r="AE1140" s="28"/>
      <c r="AF1140" s="28"/>
      <c r="AG1140" s="28"/>
      <c r="AH1140" s="28"/>
      <c r="AI1140" s="28"/>
      <c r="AJ1140" s="28"/>
    </row>
    <row r="1141" s="23" customFormat="true" ht="12" hidden="true" customHeight="false" outlineLevel="0" collapsed="false">
      <c r="A1141" s="22" t="n">
        <v>1111</v>
      </c>
      <c r="B1141" s="23" t="s">
        <v>1351</v>
      </c>
      <c r="C1141" s="24" t="s">
        <v>1306</v>
      </c>
      <c r="D1141" s="47" t="s">
        <v>1281</v>
      </c>
      <c r="E1141" s="23" t="s">
        <v>33</v>
      </c>
      <c r="F1141" s="29" t="s">
        <v>47</v>
      </c>
      <c r="G1141" s="28" t="s">
        <v>48</v>
      </c>
      <c r="H1141" s="28" t="s">
        <v>48</v>
      </c>
      <c r="I1141" s="28"/>
      <c r="J1141" s="28"/>
      <c r="K1141" s="28"/>
      <c r="L1141" s="28"/>
      <c r="M1141" s="28"/>
      <c r="N1141" s="28"/>
      <c r="O1141" s="28"/>
      <c r="P1141" s="28"/>
      <c r="Q1141" s="28"/>
      <c r="R1141" s="28"/>
      <c r="S1141" s="28"/>
      <c r="T1141" s="28"/>
      <c r="U1141" s="28"/>
      <c r="V1141" s="28"/>
      <c r="W1141" s="28"/>
      <c r="X1141" s="28"/>
      <c r="Y1141" s="28"/>
      <c r="Z1141" s="28"/>
      <c r="AA1141" s="28"/>
      <c r="AB1141" s="28"/>
      <c r="AC1141" s="28"/>
      <c r="AD1141" s="28"/>
      <c r="AE1141" s="28"/>
      <c r="AF1141" s="28"/>
      <c r="AG1141" s="28"/>
      <c r="AH1141" s="28"/>
      <c r="AI1141" s="28"/>
      <c r="AJ1141" s="28"/>
    </row>
    <row r="1142" s="23" customFormat="true" ht="12" hidden="true" customHeight="false" outlineLevel="0" collapsed="false">
      <c r="A1142" s="22" t="n">
        <v>1112</v>
      </c>
      <c r="B1142" s="23" t="s">
        <v>1352</v>
      </c>
      <c r="C1142" s="24" t="s">
        <v>1353</v>
      </c>
      <c r="D1142" s="47" t="s">
        <v>1281</v>
      </c>
      <c r="E1142" s="23" t="s">
        <v>33</v>
      </c>
      <c r="F1142" s="29" t="s">
        <v>44</v>
      </c>
      <c r="G1142" s="30" t="s">
        <v>45</v>
      </c>
      <c r="H1142" s="30" t="s">
        <v>45</v>
      </c>
      <c r="I1142" s="28"/>
      <c r="J1142" s="28"/>
      <c r="K1142" s="28"/>
      <c r="L1142" s="28"/>
      <c r="M1142" s="28"/>
      <c r="N1142" s="28"/>
      <c r="O1142" s="28"/>
      <c r="P1142" s="28"/>
      <c r="Q1142" s="28"/>
      <c r="R1142" s="28"/>
      <c r="S1142" s="28"/>
      <c r="T1142" s="28"/>
      <c r="U1142" s="28"/>
      <c r="V1142" s="28"/>
      <c r="W1142" s="28"/>
      <c r="X1142" s="28"/>
      <c r="Y1142" s="28"/>
      <c r="Z1142" s="28"/>
      <c r="AA1142" s="28"/>
      <c r="AB1142" s="28"/>
      <c r="AC1142" s="28"/>
      <c r="AD1142" s="28"/>
      <c r="AE1142" s="28"/>
      <c r="AF1142" s="28"/>
      <c r="AG1142" s="28"/>
      <c r="AH1142" s="28"/>
      <c r="AI1142" s="28"/>
      <c r="AJ1142" s="28"/>
    </row>
    <row r="1143" s="23" customFormat="true" ht="12" hidden="false" customHeight="false" outlineLevel="0" collapsed="false">
      <c r="A1143" s="22" t="n">
        <v>1113</v>
      </c>
      <c r="B1143" s="23" t="s">
        <v>1354</v>
      </c>
      <c r="C1143" s="24" t="s">
        <v>1337</v>
      </c>
      <c r="D1143" s="47" t="s">
        <v>1281</v>
      </c>
      <c r="E1143" s="23" t="s">
        <v>33</v>
      </c>
      <c r="F1143" s="29" t="s">
        <v>40</v>
      </c>
      <c r="G1143" s="28" t="s">
        <v>41</v>
      </c>
      <c r="H1143" s="28" t="s">
        <v>41</v>
      </c>
      <c r="I1143" s="28"/>
      <c r="J1143" s="28"/>
      <c r="K1143" s="28"/>
      <c r="L1143" s="28"/>
      <c r="M1143" s="28"/>
      <c r="N1143" s="28"/>
      <c r="O1143" s="28"/>
      <c r="P1143" s="28"/>
      <c r="Q1143" s="28"/>
      <c r="R1143" s="28"/>
      <c r="S1143" s="28"/>
      <c r="T1143" s="28"/>
      <c r="U1143" s="28"/>
      <c r="V1143" s="28"/>
      <c r="W1143" s="28"/>
      <c r="X1143" s="28"/>
      <c r="Y1143" s="28"/>
      <c r="Z1143" s="28"/>
      <c r="AA1143" s="28"/>
      <c r="AB1143" s="28"/>
      <c r="AC1143" s="28"/>
      <c r="AD1143" s="28"/>
      <c r="AE1143" s="28"/>
      <c r="AF1143" s="28"/>
      <c r="AG1143" s="28"/>
      <c r="AH1143" s="28"/>
      <c r="AI1143" s="28"/>
      <c r="AJ1143" s="28"/>
    </row>
    <row r="1144" s="23" customFormat="true" ht="12" hidden="true" customHeight="false" outlineLevel="0" collapsed="false">
      <c r="A1144" s="22" t="n">
        <v>1114</v>
      </c>
      <c r="B1144" s="23" t="s">
        <v>1355</v>
      </c>
      <c r="C1144" s="24" t="s">
        <v>1356</v>
      </c>
      <c r="D1144" s="47" t="s">
        <v>1281</v>
      </c>
      <c r="E1144" s="23" t="s">
        <v>33</v>
      </c>
      <c r="F1144" s="29" t="s">
        <v>47</v>
      </c>
      <c r="G1144" s="28" t="s">
        <v>48</v>
      </c>
      <c r="H1144" s="28" t="s">
        <v>48</v>
      </c>
      <c r="I1144" s="28"/>
      <c r="J1144" s="28"/>
      <c r="K1144" s="28"/>
      <c r="L1144" s="28"/>
      <c r="M1144" s="28"/>
      <c r="N1144" s="28"/>
      <c r="O1144" s="28"/>
      <c r="P1144" s="28"/>
      <c r="Q1144" s="28"/>
      <c r="R1144" s="28"/>
      <c r="S1144" s="28"/>
      <c r="T1144" s="28"/>
      <c r="U1144" s="28"/>
      <c r="V1144" s="28"/>
      <c r="W1144" s="28"/>
      <c r="X1144" s="28"/>
      <c r="Y1144" s="28"/>
      <c r="Z1144" s="28"/>
      <c r="AA1144" s="28"/>
      <c r="AB1144" s="28"/>
      <c r="AC1144" s="28"/>
      <c r="AD1144" s="28"/>
      <c r="AE1144" s="28"/>
      <c r="AF1144" s="28"/>
      <c r="AG1144" s="28"/>
      <c r="AH1144" s="28"/>
      <c r="AI1144" s="28"/>
      <c r="AJ1144" s="28"/>
    </row>
    <row r="1145" s="23" customFormat="true" ht="12" hidden="true" customHeight="false" outlineLevel="0" collapsed="false">
      <c r="A1145" s="22" t="n">
        <v>1115</v>
      </c>
      <c r="B1145" s="23" t="s">
        <v>1357</v>
      </c>
      <c r="C1145" s="24" t="s">
        <v>1322</v>
      </c>
      <c r="D1145" s="47" t="s">
        <v>1281</v>
      </c>
      <c r="E1145" s="23" t="s">
        <v>33</v>
      </c>
      <c r="F1145" s="29" t="s">
        <v>47</v>
      </c>
      <c r="G1145" s="28" t="s">
        <v>48</v>
      </c>
      <c r="H1145" s="28" t="s">
        <v>48</v>
      </c>
      <c r="I1145" s="28"/>
      <c r="J1145" s="28"/>
      <c r="K1145" s="28"/>
      <c r="L1145" s="28"/>
      <c r="M1145" s="28"/>
      <c r="N1145" s="28"/>
      <c r="O1145" s="28"/>
      <c r="P1145" s="28"/>
      <c r="Q1145" s="28"/>
      <c r="R1145" s="28"/>
      <c r="S1145" s="28"/>
      <c r="T1145" s="28"/>
      <c r="U1145" s="28"/>
      <c r="V1145" s="28"/>
      <c r="W1145" s="28"/>
      <c r="X1145" s="28"/>
      <c r="Y1145" s="28"/>
      <c r="Z1145" s="28"/>
      <c r="AA1145" s="28"/>
      <c r="AB1145" s="28"/>
      <c r="AC1145" s="28"/>
      <c r="AD1145" s="28"/>
      <c r="AE1145" s="28"/>
      <c r="AF1145" s="28"/>
      <c r="AG1145" s="28"/>
      <c r="AH1145" s="28"/>
      <c r="AI1145" s="28"/>
      <c r="AJ1145" s="28"/>
    </row>
    <row r="1146" s="23" customFormat="true" ht="12" hidden="false" customHeight="false" outlineLevel="0" collapsed="false">
      <c r="A1146" s="22" t="n">
        <v>1116</v>
      </c>
      <c r="B1146" s="23" t="s">
        <v>1358</v>
      </c>
      <c r="C1146" s="24" t="s">
        <v>1340</v>
      </c>
      <c r="D1146" s="47" t="s">
        <v>1281</v>
      </c>
      <c r="E1146" s="23" t="s">
        <v>33</v>
      </c>
      <c r="F1146" s="27" t="s">
        <v>40</v>
      </c>
      <c r="G1146" s="28" t="s">
        <v>41</v>
      </c>
      <c r="H1146" s="28" t="s">
        <v>41</v>
      </c>
      <c r="I1146" s="28"/>
      <c r="J1146" s="28"/>
      <c r="K1146" s="28"/>
      <c r="L1146" s="28"/>
      <c r="M1146" s="28"/>
      <c r="N1146" s="28"/>
      <c r="O1146" s="28"/>
      <c r="P1146" s="28"/>
      <c r="Q1146" s="28"/>
      <c r="R1146" s="28"/>
      <c r="S1146" s="28"/>
      <c r="T1146" s="28"/>
      <c r="U1146" s="28"/>
      <c r="V1146" s="28"/>
      <c r="W1146" s="28"/>
      <c r="X1146" s="28"/>
      <c r="Y1146" s="28"/>
      <c r="Z1146" s="28"/>
      <c r="AA1146" s="28"/>
      <c r="AB1146" s="28"/>
      <c r="AC1146" s="28"/>
      <c r="AD1146" s="28"/>
      <c r="AE1146" s="28"/>
      <c r="AF1146" s="28"/>
      <c r="AG1146" s="28"/>
      <c r="AH1146" s="28"/>
      <c r="AI1146" s="28"/>
      <c r="AJ1146" s="28"/>
    </row>
    <row r="1147" s="23" customFormat="true" ht="12" hidden="false" customHeight="false" outlineLevel="0" collapsed="false">
      <c r="A1147" s="22" t="n">
        <v>1117</v>
      </c>
      <c r="B1147" s="23" t="s">
        <v>1359</v>
      </c>
      <c r="C1147" s="24" t="s">
        <v>1295</v>
      </c>
      <c r="D1147" s="47" t="s">
        <v>1281</v>
      </c>
      <c r="E1147" s="23" t="s">
        <v>33</v>
      </c>
      <c r="F1147" s="27" t="s">
        <v>40</v>
      </c>
      <c r="G1147" s="30" t="s">
        <v>45</v>
      </c>
      <c r="H1147" s="28" t="s">
        <v>41</v>
      </c>
      <c r="I1147" s="28"/>
      <c r="J1147" s="28"/>
      <c r="K1147" s="28"/>
      <c r="L1147" s="28"/>
      <c r="M1147" s="28"/>
      <c r="N1147" s="28"/>
      <c r="O1147" s="28"/>
      <c r="P1147" s="28"/>
      <c r="Q1147" s="28"/>
      <c r="R1147" s="28"/>
      <c r="S1147" s="28"/>
      <c r="T1147" s="28"/>
      <c r="U1147" s="28"/>
      <c r="V1147" s="28"/>
      <c r="W1147" s="28"/>
      <c r="X1147" s="28"/>
      <c r="Y1147" s="28"/>
      <c r="Z1147" s="28"/>
      <c r="AA1147" s="28"/>
      <c r="AB1147" s="28"/>
      <c r="AC1147" s="28"/>
      <c r="AD1147" s="28"/>
      <c r="AE1147" s="28"/>
      <c r="AF1147" s="28"/>
      <c r="AG1147" s="28"/>
      <c r="AH1147" s="28"/>
      <c r="AI1147" s="28"/>
      <c r="AJ1147" s="28"/>
    </row>
    <row r="1148" s="23" customFormat="true" ht="12" hidden="false" customHeight="false" outlineLevel="0" collapsed="false">
      <c r="A1148" s="22" t="n">
        <v>1118</v>
      </c>
      <c r="B1148" s="23" t="s">
        <v>1360</v>
      </c>
      <c r="C1148" s="24" t="s">
        <v>158</v>
      </c>
      <c r="D1148" s="47" t="s">
        <v>1281</v>
      </c>
      <c r="E1148" s="23" t="s">
        <v>33</v>
      </c>
      <c r="F1148" s="27" t="s">
        <v>40</v>
      </c>
      <c r="G1148" s="28" t="s">
        <v>41</v>
      </c>
      <c r="H1148" s="28" t="s">
        <v>41</v>
      </c>
      <c r="I1148" s="28"/>
      <c r="J1148" s="28"/>
      <c r="K1148" s="28"/>
      <c r="L1148" s="28"/>
      <c r="M1148" s="28"/>
      <c r="N1148" s="28"/>
      <c r="O1148" s="28"/>
      <c r="P1148" s="28"/>
      <c r="Q1148" s="28"/>
      <c r="R1148" s="28"/>
      <c r="S1148" s="28"/>
      <c r="T1148" s="28"/>
      <c r="U1148" s="28"/>
      <c r="V1148" s="28"/>
      <c r="W1148" s="28"/>
      <c r="X1148" s="28"/>
      <c r="Y1148" s="28"/>
      <c r="Z1148" s="28"/>
      <c r="AA1148" s="28"/>
      <c r="AB1148" s="28"/>
      <c r="AC1148" s="28"/>
      <c r="AD1148" s="28"/>
      <c r="AE1148" s="28"/>
      <c r="AF1148" s="28"/>
      <c r="AG1148" s="28"/>
      <c r="AH1148" s="28"/>
      <c r="AI1148" s="28"/>
      <c r="AJ1148" s="28"/>
    </row>
    <row r="1149" s="23" customFormat="true" ht="12" hidden="true" customHeight="false" outlineLevel="0" collapsed="false">
      <c r="A1149" s="22" t="n">
        <v>1119</v>
      </c>
      <c r="B1149" s="23" t="s">
        <v>1361</v>
      </c>
      <c r="C1149" s="24" t="s">
        <v>1356</v>
      </c>
      <c r="D1149" s="47" t="s">
        <v>1281</v>
      </c>
      <c r="E1149" s="23" t="s">
        <v>33</v>
      </c>
      <c r="F1149" s="29" t="s">
        <v>47</v>
      </c>
      <c r="G1149" s="28" t="s">
        <v>48</v>
      </c>
      <c r="H1149" s="28" t="s">
        <v>48</v>
      </c>
      <c r="I1149" s="28"/>
      <c r="J1149" s="28"/>
      <c r="K1149" s="28"/>
      <c r="L1149" s="28"/>
      <c r="M1149" s="28"/>
      <c r="N1149" s="28"/>
      <c r="O1149" s="28"/>
      <c r="P1149" s="28"/>
      <c r="Q1149" s="28"/>
      <c r="R1149" s="28"/>
      <c r="S1149" s="28"/>
      <c r="T1149" s="28"/>
      <c r="U1149" s="28"/>
      <c r="V1149" s="28"/>
      <c r="W1149" s="28"/>
      <c r="X1149" s="28"/>
      <c r="Y1149" s="28"/>
      <c r="Z1149" s="28"/>
      <c r="AA1149" s="28"/>
      <c r="AB1149" s="28"/>
      <c r="AC1149" s="28"/>
      <c r="AD1149" s="28"/>
      <c r="AE1149" s="28"/>
      <c r="AF1149" s="28"/>
      <c r="AG1149" s="28"/>
      <c r="AH1149" s="28"/>
      <c r="AI1149" s="28"/>
      <c r="AJ1149" s="28"/>
    </row>
    <row r="1150" s="23" customFormat="true" ht="12" hidden="false" customHeight="false" outlineLevel="0" collapsed="false">
      <c r="A1150" s="22" t="n">
        <v>1120</v>
      </c>
      <c r="B1150" s="23" t="s">
        <v>1362</v>
      </c>
      <c r="C1150" s="24" t="s">
        <v>1363</v>
      </c>
      <c r="D1150" s="47" t="s">
        <v>1281</v>
      </c>
      <c r="E1150" s="23" t="s">
        <v>33</v>
      </c>
      <c r="F1150" s="27" t="s">
        <v>40</v>
      </c>
      <c r="G1150" s="28" t="s">
        <v>41</v>
      </c>
      <c r="H1150" s="28" t="s">
        <v>41</v>
      </c>
      <c r="I1150" s="28"/>
      <c r="J1150" s="28"/>
      <c r="K1150" s="28"/>
      <c r="L1150" s="28"/>
      <c r="M1150" s="28"/>
      <c r="N1150" s="28"/>
      <c r="O1150" s="28"/>
      <c r="P1150" s="28"/>
      <c r="Q1150" s="28"/>
      <c r="R1150" s="28"/>
      <c r="S1150" s="28"/>
      <c r="T1150" s="28"/>
      <c r="U1150" s="28"/>
      <c r="V1150" s="28"/>
      <c r="W1150" s="28"/>
      <c r="X1150" s="28"/>
      <c r="Y1150" s="28"/>
      <c r="Z1150" s="28"/>
      <c r="AA1150" s="28"/>
      <c r="AB1150" s="28"/>
      <c r="AC1150" s="28"/>
      <c r="AD1150" s="28"/>
      <c r="AE1150" s="28"/>
      <c r="AF1150" s="28"/>
      <c r="AG1150" s="28"/>
      <c r="AH1150" s="28"/>
      <c r="AI1150" s="28"/>
      <c r="AJ1150" s="28"/>
    </row>
    <row r="1151" s="23" customFormat="true" ht="12" hidden="true" customHeight="false" outlineLevel="0" collapsed="false">
      <c r="A1151" s="22" t="n">
        <v>1121</v>
      </c>
      <c r="B1151" s="23" t="s">
        <v>1364</v>
      </c>
      <c r="C1151" s="24" t="s">
        <v>158</v>
      </c>
      <c r="D1151" s="47" t="s">
        <v>1281</v>
      </c>
      <c r="E1151" s="23" t="s">
        <v>33</v>
      </c>
      <c r="F1151" s="27" t="s">
        <v>47</v>
      </c>
      <c r="G1151" s="28" t="s">
        <v>48</v>
      </c>
      <c r="H1151" s="28" t="s">
        <v>48</v>
      </c>
      <c r="I1151" s="28"/>
      <c r="J1151" s="28"/>
      <c r="K1151" s="28"/>
      <c r="L1151" s="28"/>
      <c r="M1151" s="28"/>
      <c r="N1151" s="28"/>
      <c r="O1151" s="28"/>
      <c r="P1151" s="28"/>
      <c r="Q1151" s="28"/>
      <c r="R1151" s="28"/>
      <c r="S1151" s="28"/>
      <c r="T1151" s="28"/>
      <c r="U1151" s="28"/>
      <c r="V1151" s="28"/>
      <c r="W1151" s="28"/>
      <c r="X1151" s="28"/>
      <c r="Y1151" s="28"/>
      <c r="Z1151" s="28"/>
      <c r="AA1151" s="28"/>
      <c r="AB1151" s="28"/>
      <c r="AC1151" s="28"/>
      <c r="AD1151" s="28"/>
      <c r="AE1151" s="28"/>
      <c r="AF1151" s="28"/>
      <c r="AG1151" s="28"/>
      <c r="AH1151" s="28"/>
      <c r="AI1151" s="28"/>
      <c r="AJ1151" s="28"/>
    </row>
    <row r="1152" s="23" customFormat="true" ht="12" hidden="true" customHeight="false" outlineLevel="0" collapsed="false">
      <c r="A1152" s="22" t="n">
        <v>1122</v>
      </c>
      <c r="B1152" s="23" t="s">
        <v>1365</v>
      </c>
      <c r="C1152" s="24" t="s">
        <v>1290</v>
      </c>
      <c r="D1152" s="47" t="s">
        <v>1281</v>
      </c>
      <c r="E1152" s="23" t="s">
        <v>33</v>
      </c>
      <c r="F1152" s="29" t="s">
        <v>44</v>
      </c>
      <c r="G1152" s="30" t="s">
        <v>45</v>
      </c>
      <c r="H1152" s="30" t="s">
        <v>45</v>
      </c>
      <c r="I1152" s="28"/>
      <c r="J1152" s="28"/>
      <c r="K1152" s="28"/>
      <c r="L1152" s="28"/>
      <c r="M1152" s="28"/>
      <c r="N1152" s="28"/>
      <c r="O1152" s="28"/>
      <c r="P1152" s="28"/>
      <c r="Q1152" s="28"/>
      <c r="R1152" s="28"/>
      <c r="S1152" s="28"/>
      <c r="T1152" s="28"/>
      <c r="U1152" s="28"/>
      <c r="V1152" s="28"/>
      <c r="W1152" s="28"/>
      <c r="X1152" s="28"/>
      <c r="Y1152" s="28"/>
      <c r="Z1152" s="28"/>
      <c r="AA1152" s="28"/>
      <c r="AB1152" s="28"/>
      <c r="AC1152" s="28"/>
      <c r="AD1152" s="28"/>
      <c r="AE1152" s="28"/>
      <c r="AF1152" s="28"/>
      <c r="AG1152" s="28"/>
      <c r="AH1152" s="28"/>
      <c r="AI1152" s="28"/>
      <c r="AJ1152" s="28"/>
    </row>
    <row r="1153" s="23" customFormat="true" ht="12" hidden="true" customHeight="false" outlineLevel="0" collapsed="false">
      <c r="A1153" s="22" t="n">
        <v>1123</v>
      </c>
      <c r="B1153" s="23" t="s">
        <v>1366</v>
      </c>
      <c r="C1153" s="24" t="s">
        <v>1324</v>
      </c>
      <c r="D1153" s="47" t="s">
        <v>1281</v>
      </c>
      <c r="E1153" s="23" t="s">
        <v>33</v>
      </c>
      <c r="F1153" s="29" t="s">
        <v>47</v>
      </c>
      <c r="G1153" s="28" t="s">
        <v>48</v>
      </c>
      <c r="H1153" s="28" t="s">
        <v>48</v>
      </c>
      <c r="I1153" s="28"/>
      <c r="J1153" s="28"/>
      <c r="K1153" s="28"/>
      <c r="L1153" s="28"/>
      <c r="M1153" s="28"/>
      <c r="N1153" s="28"/>
      <c r="O1153" s="28"/>
      <c r="P1153" s="28"/>
      <c r="Q1153" s="28"/>
      <c r="R1153" s="28"/>
      <c r="S1153" s="28"/>
      <c r="T1153" s="28"/>
      <c r="U1153" s="28"/>
      <c r="V1153" s="28"/>
      <c r="W1153" s="28"/>
      <c r="X1153" s="28"/>
      <c r="Y1153" s="28"/>
      <c r="Z1153" s="28"/>
      <c r="AA1153" s="28"/>
      <c r="AB1153" s="28"/>
      <c r="AC1153" s="28"/>
      <c r="AD1153" s="28"/>
      <c r="AE1153" s="28"/>
      <c r="AF1153" s="28"/>
      <c r="AG1153" s="28"/>
      <c r="AH1153" s="28"/>
      <c r="AI1153" s="28"/>
      <c r="AJ1153" s="28"/>
    </row>
    <row r="1154" s="23" customFormat="true" ht="12" hidden="true" customHeight="false" outlineLevel="0" collapsed="false">
      <c r="A1154" s="22" t="n">
        <v>1124</v>
      </c>
      <c r="B1154" s="23" t="s">
        <v>1367</v>
      </c>
      <c r="C1154" s="24" t="s">
        <v>160</v>
      </c>
      <c r="D1154" s="47" t="s">
        <v>1281</v>
      </c>
      <c r="E1154" s="23" t="s">
        <v>33</v>
      </c>
      <c r="F1154" s="27" t="s">
        <v>44</v>
      </c>
      <c r="G1154" s="30" t="s">
        <v>45</v>
      </c>
      <c r="H1154" s="30" t="s">
        <v>45</v>
      </c>
      <c r="I1154" s="28"/>
      <c r="J1154" s="28"/>
      <c r="K1154" s="28"/>
      <c r="L1154" s="28"/>
      <c r="M1154" s="28"/>
      <c r="N1154" s="28"/>
      <c r="O1154" s="28"/>
      <c r="P1154" s="28"/>
      <c r="Q1154" s="28"/>
      <c r="R1154" s="28"/>
      <c r="S1154" s="28"/>
      <c r="T1154" s="28"/>
      <c r="U1154" s="28"/>
      <c r="V1154" s="28"/>
      <c r="W1154" s="28"/>
      <c r="X1154" s="28"/>
      <c r="Y1154" s="28"/>
      <c r="Z1154" s="28"/>
      <c r="AA1154" s="28"/>
      <c r="AB1154" s="28"/>
      <c r="AC1154" s="28"/>
      <c r="AD1154" s="28"/>
      <c r="AE1154" s="28"/>
      <c r="AF1154" s="28"/>
      <c r="AG1154" s="28"/>
      <c r="AH1154" s="28"/>
      <c r="AI1154" s="28"/>
      <c r="AJ1154" s="28"/>
    </row>
    <row r="1155" s="23" customFormat="true" ht="12" hidden="true" customHeight="false" outlineLevel="0" collapsed="false">
      <c r="A1155" s="22" t="n">
        <v>1125</v>
      </c>
      <c r="B1155" s="23" t="s">
        <v>1368</v>
      </c>
      <c r="C1155" s="24" t="s">
        <v>160</v>
      </c>
      <c r="D1155" s="47" t="s">
        <v>1281</v>
      </c>
      <c r="E1155" s="23" t="s">
        <v>33</v>
      </c>
      <c r="F1155" s="29" t="s">
        <v>47</v>
      </c>
      <c r="G1155" s="28" t="s">
        <v>48</v>
      </c>
      <c r="H1155" s="28" t="s">
        <v>48</v>
      </c>
      <c r="I1155" s="28"/>
      <c r="J1155" s="28"/>
      <c r="K1155" s="28"/>
      <c r="L1155" s="28"/>
      <c r="M1155" s="28"/>
      <c r="N1155" s="28"/>
      <c r="O1155" s="28"/>
      <c r="P1155" s="28"/>
      <c r="Q1155" s="28"/>
      <c r="R1155" s="28"/>
      <c r="S1155" s="28"/>
      <c r="T1155" s="28"/>
      <c r="U1155" s="28"/>
      <c r="V1155" s="28"/>
      <c r="W1155" s="28"/>
      <c r="X1155" s="28"/>
      <c r="Y1155" s="28"/>
      <c r="Z1155" s="28"/>
      <c r="AA1155" s="28"/>
      <c r="AB1155" s="28"/>
      <c r="AC1155" s="28"/>
      <c r="AD1155" s="28"/>
      <c r="AE1155" s="28"/>
      <c r="AF1155" s="28"/>
      <c r="AG1155" s="28"/>
      <c r="AH1155" s="28"/>
      <c r="AI1155" s="28"/>
      <c r="AJ1155" s="28"/>
    </row>
    <row r="1156" s="23" customFormat="true" ht="12" hidden="true" customHeight="false" outlineLevel="0" collapsed="false">
      <c r="A1156" s="22" t="n">
        <v>1126</v>
      </c>
      <c r="B1156" s="23" t="s">
        <v>1369</v>
      </c>
      <c r="C1156" s="24" t="s">
        <v>330</v>
      </c>
      <c r="D1156" s="47" t="s">
        <v>1281</v>
      </c>
      <c r="E1156" s="23" t="s">
        <v>33</v>
      </c>
      <c r="F1156" s="29" t="s">
        <v>47</v>
      </c>
      <c r="G1156" s="28" t="s">
        <v>48</v>
      </c>
      <c r="H1156" s="28" t="s">
        <v>48</v>
      </c>
      <c r="I1156" s="28"/>
      <c r="J1156" s="28"/>
      <c r="K1156" s="28"/>
      <c r="L1156" s="28"/>
      <c r="M1156" s="28"/>
      <c r="N1156" s="28"/>
      <c r="O1156" s="28"/>
      <c r="P1156" s="28"/>
      <c r="Q1156" s="28"/>
      <c r="R1156" s="28"/>
      <c r="S1156" s="28"/>
      <c r="T1156" s="28"/>
      <c r="U1156" s="28"/>
      <c r="V1156" s="28"/>
      <c r="W1156" s="28"/>
      <c r="X1156" s="28"/>
      <c r="Y1156" s="28"/>
      <c r="Z1156" s="28"/>
      <c r="AA1156" s="28"/>
      <c r="AB1156" s="28"/>
      <c r="AC1156" s="28"/>
      <c r="AD1156" s="28"/>
      <c r="AE1156" s="28"/>
      <c r="AF1156" s="28"/>
      <c r="AG1156" s="28"/>
      <c r="AH1156" s="28"/>
      <c r="AI1156" s="28"/>
      <c r="AJ1156" s="28"/>
    </row>
    <row r="1157" s="23" customFormat="true" ht="12" hidden="true" customHeight="false" outlineLevel="0" collapsed="false">
      <c r="A1157" s="22" t="n">
        <v>1127</v>
      </c>
      <c r="B1157" s="23" t="s">
        <v>1370</v>
      </c>
      <c r="C1157" s="24" t="s">
        <v>150</v>
      </c>
      <c r="D1157" s="47" t="s">
        <v>1281</v>
      </c>
      <c r="E1157" s="23" t="s">
        <v>33</v>
      </c>
      <c r="F1157" s="29" t="s">
        <v>47</v>
      </c>
      <c r="G1157" s="28" t="s">
        <v>48</v>
      </c>
      <c r="H1157" s="28" t="s">
        <v>48</v>
      </c>
      <c r="I1157" s="28"/>
      <c r="J1157" s="28"/>
      <c r="K1157" s="28"/>
      <c r="L1157" s="28"/>
      <c r="M1157" s="28"/>
      <c r="N1157" s="28"/>
      <c r="O1157" s="28"/>
      <c r="P1157" s="28"/>
      <c r="Q1157" s="28"/>
      <c r="R1157" s="28"/>
      <c r="S1157" s="28"/>
      <c r="T1157" s="28"/>
      <c r="U1157" s="28"/>
      <c r="V1157" s="28"/>
      <c r="W1157" s="28"/>
      <c r="X1157" s="28"/>
      <c r="Y1157" s="28"/>
      <c r="Z1157" s="28"/>
      <c r="AA1157" s="28"/>
      <c r="AB1157" s="28"/>
      <c r="AC1157" s="28"/>
      <c r="AD1157" s="28"/>
      <c r="AE1157" s="28"/>
      <c r="AF1157" s="28"/>
      <c r="AG1157" s="28"/>
      <c r="AH1157" s="28"/>
      <c r="AI1157" s="28"/>
      <c r="AJ1157" s="28"/>
    </row>
    <row r="1158" s="23" customFormat="true" ht="12" hidden="true" customHeight="false" outlineLevel="0" collapsed="false">
      <c r="A1158" s="22" t="n">
        <v>1128</v>
      </c>
      <c r="B1158" s="23" t="s">
        <v>1371</v>
      </c>
      <c r="C1158" s="2"/>
      <c r="D1158" s="47" t="s">
        <v>1281</v>
      </c>
      <c r="E1158" s="23" t="s">
        <v>33</v>
      </c>
      <c r="F1158" s="27" t="s">
        <v>47</v>
      </c>
      <c r="G1158" s="28" t="s">
        <v>48</v>
      </c>
      <c r="H1158" s="28" t="s">
        <v>48</v>
      </c>
      <c r="I1158" s="1"/>
      <c r="J1158" s="1"/>
      <c r="K1158" s="1"/>
      <c r="L1158" s="1"/>
      <c r="M1158" s="1"/>
      <c r="N1158" s="28"/>
      <c r="O1158" s="28"/>
      <c r="P1158" s="28"/>
      <c r="Q1158" s="28"/>
      <c r="R1158" s="28"/>
      <c r="S1158" s="28"/>
      <c r="T1158" s="28"/>
      <c r="U1158" s="28"/>
      <c r="V1158" s="28"/>
      <c r="W1158" s="28"/>
      <c r="X1158" s="28"/>
      <c r="Y1158" s="28"/>
      <c r="Z1158" s="28"/>
      <c r="AA1158" s="28"/>
      <c r="AB1158" s="28"/>
      <c r="AC1158" s="28"/>
      <c r="AD1158" s="28"/>
      <c r="AE1158" s="28"/>
      <c r="AF1158" s="28"/>
      <c r="AG1158" s="28"/>
      <c r="AH1158" s="28"/>
      <c r="AI1158" s="28"/>
      <c r="AJ1158" s="28"/>
    </row>
    <row r="1159" s="23" customFormat="true" ht="12" hidden="true" customHeight="false" outlineLevel="0" collapsed="false">
      <c r="A1159" s="22" t="n">
        <v>1129</v>
      </c>
      <c r="B1159" s="23" t="s">
        <v>1372</v>
      </c>
      <c r="C1159" s="2"/>
      <c r="D1159" s="47" t="s">
        <v>1281</v>
      </c>
      <c r="E1159" s="23" t="s">
        <v>33</v>
      </c>
      <c r="F1159" s="27" t="s">
        <v>44</v>
      </c>
      <c r="G1159" s="30" t="s">
        <v>45</v>
      </c>
      <c r="H1159" s="30" t="s">
        <v>45</v>
      </c>
      <c r="I1159" s="28"/>
      <c r="J1159" s="28"/>
      <c r="K1159" s="28"/>
      <c r="L1159" s="28"/>
      <c r="M1159" s="28"/>
      <c r="N1159" s="28"/>
      <c r="O1159" s="28"/>
      <c r="P1159" s="28"/>
      <c r="Q1159" s="28"/>
      <c r="R1159" s="28"/>
      <c r="S1159" s="28"/>
      <c r="T1159" s="28"/>
      <c r="U1159" s="28"/>
      <c r="V1159" s="28"/>
      <c r="W1159" s="28"/>
      <c r="X1159" s="28"/>
      <c r="Y1159" s="28"/>
      <c r="Z1159" s="28"/>
      <c r="AA1159" s="28"/>
      <c r="AB1159" s="28"/>
      <c r="AC1159" s="28"/>
      <c r="AD1159" s="28"/>
      <c r="AE1159" s="28"/>
      <c r="AF1159" s="28"/>
      <c r="AG1159" s="28"/>
      <c r="AH1159" s="28"/>
      <c r="AI1159" s="28"/>
      <c r="AJ1159" s="28"/>
    </row>
    <row r="1160" s="23" customFormat="true" ht="12" hidden="true" customHeight="false" outlineLevel="0" collapsed="false">
      <c r="A1160" s="22" t="n">
        <v>1130</v>
      </c>
      <c r="B1160" s="23" t="s">
        <v>1373</v>
      </c>
      <c r="C1160" s="24" t="s">
        <v>1310</v>
      </c>
      <c r="D1160" s="47" t="s">
        <v>1281</v>
      </c>
      <c r="E1160" s="23" t="s">
        <v>33</v>
      </c>
      <c r="F1160" s="27" t="s">
        <v>47</v>
      </c>
      <c r="G1160" s="28" t="s">
        <v>48</v>
      </c>
      <c r="H1160" s="28" t="s">
        <v>48</v>
      </c>
      <c r="I1160" s="28"/>
      <c r="J1160" s="28"/>
      <c r="K1160" s="28"/>
      <c r="L1160" s="28"/>
      <c r="M1160" s="28"/>
      <c r="N1160" s="28"/>
      <c r="O1160" s="28"/>
      <c r="P1160" s="28"/>
      <c r="Q1160" s="28"/>
      <c r="R1160" s="28"/>
      <c r="S1160" s="28"/>
      <c r="T1160" s="28"/>
      <c r="U1160" s="28"/>
      <c r="V1160" s="28"/>
      <c r="W1160" s="28"/>
      <c r="X1160" s="28"/>
      <c r="Y1160" s="28"/>
      <c r="Z1160" s="28"/>
      <c r="AA1160" s="28"/>
      <c r="AB1160" s="28"/>
      <c r="AC1160" s="28"/>
      <c r="AD1160" s="28"/>
      <c r="AE1160" s="28"/>
      <c r="AF1160" s="28"/>
      <c r="AG1160" s="28"/>
      <c r="AH1160" s="28"/>
      <c r="AI1160" s="28"/>
      <c r="AJ1160" s="28"/>
    </row>
    <row r="1161" s="23" customFormat="true" ht="12" hidden="true" customHeight="false" outlineLevel="0" collapsed="false">
      <c r="A1161" s="22" t="n">
        <v>1131</v>
      </c>
      <c r="B1161" s="23" t="s">
        <v>1374</v>
      </c>
      <c r="C1161" s="24" t="s">
        <v>160</v>
      </c>
      <c r="D1161" s="47" t="s">
        <v>1281</v>
      </c>
      <c r="E1161" s="23" t="s">
        <v>33</v>
      </c>
      <c r="F1161" s="27" t="s">
        <v>44</v>
      </c>
      <c r="G1161" s="30" t="s">
        <v>45</v>
      </c>
      <c r="H1161" s="30" t="s">
        <v>45</v>
      </c>
      <c r="I1161" s="28"/>
      <c r="J1161" s="28"/>
      <c r="K1161" s="28"/>
      <c r="L1161" s="28"/>
      <c r="M1161" s="28"/>
      <c r="N1161" s="28"/>
      <c r="O1161" s="28"/>
      <c r="P1161" s="28"/>
      <c r="Q1161" s="28"/>
      <c r="R1161" s="28"/>
      <c r="S1161" s="28"/>
      <c r="T1161" s="28"/>
      <c r="U1161" s="28"/>
      <c r="V1161" s="28"/>
      <c r="W1161" s="28"/>
      <c r="X1161" s="28"/>
      <c r="Y1161" s="28"/>
      <c r="Z1161" s="28"/>
      <c r="AA1161" s="28"/>
      <c r="AB1161" s="28"/>
      <c r="AC1161" s="28"/>
      <c r="AD1161" s="28"/>
      <c r="AE1161" s="28"/>
      <c r="AF1161" s="28"/>
      <c r="AG1161" s="28"/>
      <c r="AH1161" s="28"/>
      <c r="AI1161" s="28"/>
      <c r="AJ1161" s="28"/>
    </row>
    <row r="1162" s="23" customFormat="true" ht="12" hidden="false" customHeight="false" outlineLevel="0" collapsed="false">
      <c r="A1162" s="22" t="n">
        <v>1132</v>
      </c>
      <c r="B1162" s="23" t="s">
        <v>1375</v>
      </c>
      <c r="C1162" s="24" t="s">
        <v>150</v>
      </c>
      <c r="D1162" s="47" t="s">
        <v>1281</v>
      </c>
      <c r="E1162" s="23" t="s">
        <v>33</v>
      </c>
      <c r="F1162" s="27" t="s">
        <v>40</v>
      </c>
      <c r="G1162" s="28" t="s">
        <v>41</v>
      </c>
      <c r="H1162" s="28" t="s">
        <v>41</v>
      </c>
      <c r="I1162" s="28"/>
      <c r="J1162" s="28"/>
      <c r="K1162" s="28"/>
      <c r="L1162" s="28"/>
      <c r="M1162" s="28"/>
      <c r="N1162" s="28"/>
      <c r="O1162" s="28"/>
      <c r="P1162" s="28"/>
      <c r="Q1162" s="28"/>
      <c r="R1162" s="28"/>
      <c r="S1162" s="28"/>
      <c r="T1162" s="28"/>
      <c r="U1162" s="28"/>
      <c r="V1162" s="28"/>
      <c r="W1162" s="28"/>
      <c r="X1162" s="28"/>
      <c r="Y1162" s="28"/>
      <c r="Z1162" s="28"/>
      <c r="AA1162" s="28"/>
      <c r="AB1162" s="28"/>
      <c r="AC1162" s="28"/>
      <c r="AD1162" s="28"/>
      <c r="AE1162" s="28"/>
      <c r="AF1162" s="28"/>
      <c r="AG1162" s="28"/>
      <c r="AH1162" s="28"/>
      <c r="AI1162" s="28"/>
      <c r="AJ1162" s="28"/>
    </row>
    <row r="1163" s="23" customFormat="true" ht="12" hidden="true" customHeight="false" outlineLevel="0" collapsed="false">
      <c r="A1163" s="22" t="n">
        <v>1133</v>
      </c>
      <c r="B1163" s="23" t="s">
        <v>1376</v>
      </c>
      <c r="C1163" s="24"/>
      <c r="D1163" s="47" t="s">
        <v>1281</v>
      </c>
      <c r="E1163" s="23" t="s">
        <v>33</v>
      </c>
      <c r="F1163" s="27" t="s">
        <v>44</v>
      </c>
      <c r="G1163" s="30" t="s">
        <v>45</v>
      </c>
      <c r="H1163" s="30" t="s">
        <v>45</v>
      </c>
      <c r="I1163" s="28"/>
      <c r="J1163" s="28"/>
      <c r="K1163" s="28"/>
      <c r="L1163" s="28"/>
      <c r="M1163" s="28"/>
      <c r="N1163" s="28"/>
      <c r="O1163" s="28"/>
      <c r="P1163" s="28"/>
      <c r="Q1163" s="28"/>
      <c r="R1163" s="28"/>
      <c r="S1163" s="28"/>
      <c r="T1163" s="28"/>
      <c r="U1163" s="28"/>
      <c r="V1163" s="28"/>
      <c r="W1163" s="28"/>
      <c r="X1163" s="28"/>
      <c r="Y1163" s="28"/>
      <c r="Z1163" s="28"/>
      <c r="AA1163" s="28"/>
      <c r="AB1163" s="28"/>
      <c r="AC1163" s="28"/>
      <c r="AD1163" s="28"/>
      <c r="AE1163" s="28"/>
      <c r="AF1163" s="28"/>
      <c r="AG1163" s="28"/>
      <c r="AH1163" s="28"/>
      <c r="AI1163" s="28"/>
      <c r="AJ1163" s="28"/>
    </row>
    <row r="1164" s="23" customFormat="true" ht="12" hidden="true" customHeight="false" outlineLevel="0" collapsed="false">
      <c r="A1164" s="22" t="n">
        <v>1134</v>
      </c>
      <c r="B1164" s="1" t="s">
        <v>1377</v>
      </c>
      <c r="C1164" s="2"/>
      <c r="D1164" s="47" t="s">
        <v>1281</v>
      </c>
      <c r="E1164" s="23" t="s">
        <v>33</v>
      </c>
      <c r="F1164" s="27" t="s">
        <v>44</v>
      </c>
      <c r="G1164" s="30" t="s">
        <v>45</v>
      </c>
      <c r="H1164" s="30" t="s">
        <v>45</v>
      </c>
      <c r="I1164" s="1"/>
      <c r="J1164" s="1"/>
      <c r="K1164" s="1"/>
      <c r="L1164" s="28"/>
      <c r="M1164" s="28"/>
      <c r="N1164" s="28"/>
      <c r="O1164" s="28"/>
      <c r="P1164" s="28"/>
      <c r="Q1164" s="28"/>
      <c r="R1164" s="28"/>
      <c r="S1164" s="28"/>
      <c r="T1164" s="28"/>
      <c r="U1164" s="28"/>
      <c r="V1164" s="28"/>
      <c r="W1164" s="28"/>
      <c r="X1164" s="28"/>
      <c r="Y1164" s="28"/>
      <c r="Z1164" s="28"/>
      <c r="AA1164" s="28"/>
      <c r="AB1164" s="28"/>
      <c r="AC1164" s="28"/>
      <c r="AD1164" s="28"/>
      <c r="AE1164" s="28"/>
      <c r="AF1164" s="28"/>
      <c r="AG1164" s="28"/>
      <c r="AH1164" s="28"/>
      <c r="AI1164" s="28"/>
      <c r="AJ1164" s="28"/>
    </row>
    <row r="1165" s="23" customFormat="true" ht="12" hidden="true" customHeight="false" outlineLevel="0" collapsed="false">
      <c r="A1165" s="22" t="n">
        <v>1135</v>
      </c>
      <c r="B1165" s="23" t="s">
        <v>1378</v>
      </c>
      <c r="C1165" s="24" t="s">
        <v>1324</v>
      </c>
      <c r="D1165" s="47" t="s">
        <v>1281</v>
      </c>
      <c r="E1165" s="23" t="s">
        <v>33</v>
      </c>
      <c r="F1165" s="29" t="s">
        <v>47</v>
      </c>
      <c r="G1165" s="28" t="s">
        <v>48</v>
      </c>
      <c r="H1165" s="28" t="s">
        <v>48</v>
      </c>
      <c r="I1165" s="28"/>
      <c r="J1165" s="28"/>
      <c r="K1165" s="28"/>
      <c r="L1165" s="28"/>
      <c r="M1165" s="28"/>
      <c r="N1165" s="28"/>
      <c r="O1165" s="28"/>
      <c r="P1165" s="28"/>
      <c r="Q1165" s="28"/>
      <c r="R1165" s="28"/>
      <c r="S1165" s="28"/>
      <c r="T1165" s="28"/>
      <c r="U1165" s="28"/>
      <c r="V1165" s="28"/>
      <c r="W1165" s="28"/>
      <c r="X1165" s="28"/>
      <c r="Y1165" s="28"/>
      <c r="Z1165" s="28"/>
      <c r="AA1165" s="28"/>
      <c r="AB1165" s="28"/>
      <c r="AC1165" s="28"/>
      <c r="AD1165" s="28"/>
      <c r="AE1165" s="28"/>
      <c r="AF1165" s="28"/>
      <c r="AG1165" s="28"/>
      <c r="AH1165" s="28"/>
      <c r="AI1165" s="28"/>
      <c r="AJ1165" s="28"/>
    </row>
    <row r="1166" s="23" customFormat="true" ht="12" hidden="true" customHeight="false" outlineLevel="0" collapsed="false">
      <c r="A1166" s="22" t="n">
        <v>1136</v>
      </c>
      <c r="B1166" s="23" t="s">
        <v>1379</v>
      </c>
      <c r="C1166" s="24" t="s">
        <v>1324</v>
      </c>
      <c r="D1166" s="47" t="s">
        <v>1281</v>
      </c>
      <c r="E1166" s="23" t="s">
        <v>33</v>
      </c>
      <c r="F1166" s="29" t="s">
        <v>47</v>
      </c>
      <c r="G1166" s="28" t="s">
        <v>48</v>
      </c>
      <c r="H1166" s="28" t="s">
        <v>48</v>
      </c>
      <c r="I1166" s="28"/>
      <c r="J1166" s="28"/>
      <c r="K1166" s="28"/>
      <c r="L1166" s="28"/>
      <c r="M1166" s="28"/>
      <c r="N1166" s="28"/>
      <c r="O1166" s="28"/>
      <c r="P1166" s="28"/>
      <c r="Q1166" s="28"/>
      <c r="R1166" s="28"/>
      <c r="S1166" s="28"/>
      <c r="T1166" s="28"/>
      <c r="U1166" s="28"/>
      <c r="V1166" s="28"/>
      <c r="W1166" s="28"/>
      <c r="X1166" s="28"/>
      <c r="Y1166" s="28"/>
      <c r="Z1166" s="28"/>
      <c r="AA1166" s="28"/>
      <c r="AB1166" s="28"/>
      <c r="AC1166" s="28"/>
      <c r="AD1166" s="28"/>
      <c r="AE1166" s="28"/>
      <c r="AF1166" s="28"/>
      <c r="AG1166" s="28"/>
      <c r="AH1166" s="28"/>
      <c r="AI1166" s="28"/>
      <c r="AJ1166" s="28"/>
    </row>
    <row r="1167" s="23" customFormat="true" ht="12" hidden="true" customHeight="false" outlineLevel="0" collapsed="false">
      <c r="A1167" s="22" t="n">
        <v>1137</v>
      </c>
      <c r="B1167" s="23" t="s">
        <v>1380</v>
      </c>
      <c r="C1167" s="24" t="s">
        <v>1324</v>
      </c>
      <c r="D1167" s="47" t="s">
        <v>1281</v>
      </c>
      <c r="E1167" s="23" t="s">
        <v>33</v>
      </c>
      <c r="F1167" s="27" t="s">
        <v>44</v>
      </c>
      <c r="G1167" s="30" t="s">
        <v>45</v>
      </c>
      <c r="H1167" s="30" t="s">
        <v>45</v>
      </c>
      <c r="I1167" s="28"/>
      <c r="J1167" s="28"/>
      <c r="K1167" s="28"/>
      <c r="L1167" s="28"/>
      <c r="M1167" s="28"/>
      <c r="N1167" s="28"/>
      <c r="O1167" s="28"/>
      <c r="P1167" s="28"/>
      <c r="Q1167" s="28"/>
      <c r="R1167" s="28"/>
      <c r="S1167" s="28"/>
      <c r="T1167" s="28"/>
      <c r="U1167" s="28"/>
      <c r="V1167" s="28"/>
      <c r="W1167" s="28"/>
      <c r="X1167" s="28"/>
      <c r="Y1167" s="28"/>
      <c r="Z1167" s="28"/>
      <c r="AA1167" s="28"/>
      <c r="AB1167" s="28"/>
      <c r="AC1167" s="28"/>
      <c r="AD1167" s="28"/>
      <c r="AE1167" s="28"/>
      <c r="AF1167" s="28"/>
      <c r="AG1167" s="28"/>
      <c r="AH1167" s="28"/>
      <c r="AI1167" s="28"/>
      <c r="AJ1167" s="28"/>
    </row>
    <row r="1168" s="23" customFormat="true" ht="12" hidden="true" customHeight="false" outlineLevel="0" collapsed="false">
      <c r="A1168" s="22" t="n">
        <v>1138</v>
      </c>
      <c r="B1168" s="23" t="s">
        <v>1381</v>
      </c>
      <c r="C1168" s="24" t="s">
        <v>1324</v>
      </c>
      <c r="D1168" s="47" t="s">
        <v>1281</v>
      </c>
      <c r="E1168" s="23" t="s">
        <v>33</v>
      </c>
      <c r="F1168" s="27" t="s">
        <v>44</v>
      </c>
      <c r="G1168" s="30" t="s">
        <v>45</v>
      </c>
      <c r="H1168" s="30" t="s">
        <v>45</v>
      </c>
      <c r="I1168" s="28"/>
      <c r="J1168" s="28"/>
      <c r="K1168" s="28"/>
      <c r="L1168" s="28"/>
      <c r="M1168" s="28"/>
      <c r="N1168" s="28"/>
      <c r="O1168" s="28"/>
      <c r="P1168" s="28"/>
      <c r="Q1168" s="28"/>
      <c r="R1168" s="28"/>
      <c r="S1168" s="28"/>
      <c r="T1168" s="28"/>
      <c r="U1168" s="28"/>
      <c r="V1168" s="28"/>
      <c r="W1168" s="28"/>
      <c r="X1168" s="28"/>
      <c r="Y1168" s="28"/>
      <c r="Z1168" s="28"/>
      <c r="AA1168" s="28"/>
      <c r="AB1168" s="28"/>
      <c r="AC1168" s="28"/>
      <c r="AD1168" s="28"/>
      <c r="AE1168" s="28"/>
      <c r="AF1168" s="28"/>
      <c r="AG1168" s="28"/>
      <c r="AH1168" s="28"/>
      <c r="AI1168" s="28"/>
      <c r="AJ1168" s="28"/>
    </row>
    <row r="1169" s="23" customFormat="true" ht="12" hidden="false" customHeight="false" outlineLevel="0" collapsed="false">
      <c r="A1169" s="22" t="n">
        <v>1139</v>
      </c>
      <c r="B1169" s="23" t="s">
        <v>1382</v>
      </c>
      <c r="C1169" s="24" t="s">
        <v>150</v>
      </c>
      <c r="D1169" s="47" t="s">
        <v>1281</v>
      </c>
      <c r="E1169" s="23" t="s">
        <v>33</v>
      </c>
      <c r="F1169" s="27" t="s">
        <v>40</v>
      </c>
      <c r="G1169" s="30" t="s">
        <v>45</v>
      </c>
      <c r="H1169" s="28" t="s">
        <v>41</v>
      </c>
      <c r="I1169" s="28"/>
      <c r="J1169" s="28"/>
      <c r="K1169" s="28"/>
      <c r="L1169" s="28"/>
      <c r="M1169" s="28"/>
      <c r="N1169" s="28"/>
      <c r="O1169" s="28"/>
      <c r="P1169" s="28"/>
      <c r="Q1169" s="28"/>
      <c r="R1169" s="28"/>
      <c r="S1169" s="28"/>
      <c r="T1169" s="28"/>
      <c r="U1169" s="28"/>
      <c r="V1169" s="28"/>
      <c r="W1169" s="28"/>
      <c r="X1169" s="28"/>
      <c r="Y1169" s="28"/>
      <c r="Z1169" s="28"/>
      <c r="AA1169" s="28"/>
      <c r="AB1169" s="28"/>
      <c r="AC1169" s="28"/>
      <c r="AD1169" s="28"/>
      <c r="AE1169" s="28"/>
      <c r="AF1169" s="28"/>
      <c r="AG1169" s="28"/>
      <c r="AH1169" s="28"/>
      <c r="AI1169" s="28"/>
      <c r="AJ1169" s="28"/>
    </row>
    <row r="1170" s="23" customFormat="true" ht="12" hidden="true" customHeight="false" outlineLevel="0" collapsed="false">
      <c r="A1170" s="22" t="n">
        <v>1140</v>
      </c>
      <c r="B1170" s="23" t="s">
        <v>1383</v>
      </c>
      <c r="C1170" s="24"/>
      <c r="D1170" s="47" t="s">
        <v>1281</v>
      </c>
      <c r="E1170" s="23" t="s">
        <v>33</v>
      </c>
      <c r="F1170" s="27" t="s">
        <v>44</v>
      </c>
      <c r="G1170" s="30" t="s">
        <v>45</v>
      </c>
      <c r="H1170" s="30" t="s">
        <v>45</v>
      </c>
      <c r="I1170" s="28"/>
      <c r="J1170" s="28"/>
      <c r="K1170" s="28"/>
      <c r="L1170" s="28"/>
      <c r="M1170" s="28"/>
      <c r="N1170" s="28"/>
      <c r="O1170" s="28"/>
      <c r="P1170" s="28"/>
      <c r="Q1170" s="28"/>
      <c r="R1170" s="28"/>
      <c r="S1170" s="28"/>
      <c r="T1170" s="28"/>
      <c r="U1170" s="28"/>
      <c r="V1170" s="28"/>
      <c r="W1170" s="28"/>
      <c r="X1170" s="28"/>
      <c r="Y1170" s="28"/>
      <c r="Z1170" s="28"/>
      <c r="AA1170" s="28"/>
      <c r="AB1170" s="28"/>
      <c r="AC1170" s="28"/>
      <c r="AD1170" s="28"/>
      <c r="AE1170" s="28"/>
      <c r="AF1170" s="28"/>
      <c r="AG1170" s="28"/>
      <c r="AH1170" s="28"/>
      <c r="AI1170" s="28"/>
      <c r="AJ1170" s="28"/>
    </row>
    <row r="1171" s="23" customFormat="true" ht="12" hidden="true" customHeight="false" outlineLevel="0" collapsed="false">
      <c r="A1171" s="22" t="n">
        <v>1141</v>
      </c>
      <c r="B1171" s="23" t="s">
        <v>1384</v>
      </c>
      <c r="C1171" s="24" t="s">
        <v>1332</v>
      </c>
      <c r="D1171" s="47" t="s">
        <v>1281</v>
      </c>
      <c r="E1171" s="23" t="s">
        <v>33</v>
      </c>
      <c r="F1171" s="27" t="s">
        <v>44</v>
      </c>
      <c r="G1171" s="30" t="s">
        <v>45</v>
      </c>
      <c r="H1171" s="30" t="s">
        <v>45</v>
      </c>
      <c r="I1171" s="28"/>
      <c r="J1171" s="28"/>
      <c r="K1171" s="28"/>
      <c r="L1171" s="28"/>
      <c r="M1171" s="28"/>
      <c r="N1171" s="28"/>
      <c r="O1171" s="28"/>
      <c r="P1171" s="28"/>
      <c r="Q1171" s="28"/>
      <c r="R1171" s="28"/>
      <c r="S1171" s="28"/>
      <c r="T1171" s="28"/>
      <c r="U1171" s="28"/>
      <c r="V1171" s="28"/>
      <c r="W1171" s="28"/>
      <c r="X1171" s="28"/>
      <c r="Y1171" s="28"/>
      <c r="Z1171" s="28"/>
      <c r="AA1171" s="28"/>
      <c r="AB1171" s="28"/>
      <c r="AC1171" s="28"/>
      <c r="AD1171" s="28"/>
      <c r="AE1171" s="28"/>
      <c r="AF1171" s="28"/>
      <c r="AG1171" s="28"/>
      <c r="AH1171" s="28"/>
      <c r="AI1171" s="28"/>
      <c r="AJ1171" s="28"/>
    </row>
    <row r="1172" s="23" customFormat="true" ht="12" hidden="true" customHeight="false" outlineLevel="0" collapsed="false">
      <c r="A1172" s="22" t="n">
        <v>1142</v>
      </c>
      <c r="B1172" s="23" t="s">
        <v>1385</v>
      </c>
      <c r="C1172" s="24" t="s">
        <v>160</v>
      </c>
      <c r="D1172" s="47" t="s">
        <v>1281</v>
      </c>
      <c r="E1172" s="23" t="s">
        <v>33</v>
      </c>
      <c r="F1172" s="27" t="s">
        <v>44</v>
      </c>
      <c r="G1172" s="30" t="s">
        <v>45</v>
      </c>
      <c r="H1172" s="30" t="s">
        <v>45</v>
      </c>
      <c r="I1172" s="28"/>
      <c r="J1172" s="28"/>
      <c r="K1172" s="28"/>
      <c r="L1172" s="28"/>
      <c r="M1172" s="28"/>
      <c r="N1172" s="28"/>
      <c r="O1172" s="28"/>
      <c r="P1172" s="28"/>
      <c r="Q1172" s="28"/>
      <c r="R1172" s="28"/>
      <c r="S1172" s="28"/>
      <c r="T1172" s="28"/>
      <c r="U1172" s="28"/>
      <c r="V1172" s="28"/>
      <c r="W1172" s="28"/>
      <c r="X1172" s="28"/>
      <c r="Y1172" s="28"/>
      <c r="Z1172" s="28"/>
      <c r="AA1172" s="28"/>
      <c r="AB1172" s="28"/>
      <c r="AC1172" s="28"/>
      <c r="AD1172" s="28"/>
      <c r="AE1172" s="28"/>
      <c r="AF1172" s="28"/>
      <c r="AG1172" s="28"/>
      <c r="AH1172" s="28"/>
      <c r="AI1172" s="28"/>
      <c r="AJ1172" s="28"/>
    </row>
    <row r="1173" s="23" customFormat="true" ht="12" hidden="true" customHeight="false" outlineLevel="0" collapsed="false">
      <c r="A1173" s="22" t="n">
        <v>1143</v>
      </c>
      <c r="B1173" s="23" t="s">
        <v>1386</v>
      </c>
      <c r="C1173" s="24" t="s">
        <v>1020</v>
      </c>
      <c r="D1173" s="47" t="s">
        <v>1281</v>
      </c>
      <c r="E1173" s="23" t="s">
        <v>33</v>
      </c>
      <c r="F1173" s="29" t="s">
        <v>44</v>
      </c>
      <c r="G1173" s="30" t="s">
        <v>45</v>
      </c>
      <c r="H1173" s="30" t="s">
        <v>45</v>
      </c>
      <c r="I1173" s="28"/>
      <c r="J1173" s="28"/>
      <c r="K1173" s="28"/>
      <c r="L1173" s="28"/>
      <c r="M1173" s="28"/>
      <c r="N1173" s="28"/>
      <c r="O1173" s="28"/>
      <c r="P1173" s="28"/>
      <c r="Q1173" s="28"/>
      <c r="R1173" s="28"/>
      <c r="S1173" s="28"/>
      <c r="T1173" s="28"/>
      <c r="U1173" s="28"/>
      <c r="V1173" s="28"/>
      <c r="W1173" s="28"/>
      <c r="X1173" s="28"/>
      <c r="Y1173" s="28"/>
      <c r="Z1173" s="28"/>
      <c r="AA1173" s="28"/>
      <c r="AB1173" s="28"/>
      <c r="AC1173" s="28"/>
      <c r="AD1173" s="28"/>
      <c r="AE1173" s="28"/>
      <c r="AF1173" s="28"/>
      <c r="AG1173" s="28"/>
      <c r="AH1173" s="28"/>
      <c r="AI1173" s="28"/>
      <c r="AJ1173" s="28"/>
    </row>
    <row r="1174" s="23" customFormat="true" ht="12" hidden="true" customHeight="false" outlineLevel="0" collapsed="false">
      <c r="A1174" s="22" t="n">
        <v>1144</v>
      </c>
      <c r="B1174" s="23" t="s">
        <v>1387</v>
      </c>
      <c r="C1174" s="24" t="s">
        <v>1363</v>
      </c>
      <c r="D1174" s="47" t="s">
        <v>1281</v>
      </c>
      <c r="E1174" s="23" t="s">
        <v>33</v>
      </c>
      <c r="F1174" s="29" t="s">
        <v>44</v>
      </c>
      <c r="G1174" s="30" t="s">
        <v>45</v>
      </c>
      <c r="H1174" s="30" t="s">
        <v>45</v>
      </c>
      <c r="I1174" s="28"/>
      <c r="J1174" s="28"/>
      <c r="K1174" s="28"/>
      <c r="L1174" s="28"/>
      <c r="M1174" s="28"/>
      <c r="N1174" s="28"/>
      <c r="O1174" s="28"/>
      <c r="P1174" s="28"/>
      <c r="Q1174" s="28"/>
      <c r="R1174" s="28"/>
      <c r="S1174" s="28"/>
      <c r="T1174" s="28"/>
      <c r="U1174" s="28"/>
      <c r="V1174" s="28"/>
      <c r="W1174" s="28"/>
      <c r="X1174" s="28"/>
      <c r="Y1174" s="28"/>
      <c r="Z1174" s="28"/>
      <c r="AA1174" s="28"/>
      <c r="AB1174" s="28"/>
      <c r="AC1174" s="28"/>
      <c r="AD1174" s="28"/>
      <c r="AE1174" s="28"/>
      <c r="AF1174" s="28"/>
      <c r="AG1174" s="28"/>
      <c r="AH1174" s="28"/>
      <c r="AI1174" s="28"/>
      <c r="AJ1174" s="28"/>
    </row>
    <row r="1175" s="23" customFormat="true" ht="12" hidden="true" customHeight="false" outlineLevel="0" collapsed="false">
      <c r="A1175" s="22" t="n">
        <v>1145</v>
      </c>
      <c r="B1175" s="23" t="s">
        <v>1388</v>
      </c>
      <c r="C1175" s="24" t="s">
        <v>150</v>
      </c>
      <c r="D1175" s="47" t="s">
        <v>1281</v>
      </c>
      <c r="E1175" s="23" t="s">
        <v>33</v>
      </c>
      <c r="F1175" s="29" t="s">
        <v>44</v>
      </c>
      <c r="G1175" s="30" t="s">
        <v>45</v>
      </c>
      <c r="H1175" s="30" t="s">
        <v>45</v>
      </c>
      <c r="I1175" s="28"/>
      <c r="J1175" s="28"/>
      <c r="K1175" s="28"/>
      <c r="L1175" s="28"/>
      <c r="M1175" s="28"/>
      <c r="N1175" s="28"/>
      <c r="O1175" s="28"/>
      <c r="P1175" s="28"/>
      <c r="Q1175" s="28"/>
      <c r="R1175" s="28"/>
      <c r="S1175" s="28"/>
      <c r="T1175" s="28"/>
      <c r="U1175" s="28"/>
      <c r="V1175" s="28"/>
      <c r="W1175" s="28"/>
      <c r="X1175" s="28"/>
      <c r="Y1175" s="28"/>
      <c r="Z1175" s="28"/>
      <c r="AA1175" s="28"/>
      <c r="AB1175" s="28"/>
      <c r="AC1175" s="28"/>
      <c r="AD1175" s="28"/>
      <c r="AE1175" s="28"/>
      <c r="AF1175" s="28"/>
      <c r="AG1175" s="28"/>
      <c r="AH1175" s="28"/>
      <c r="AI1175" s="28"/>
      <c r="AJ1175" s="28"/>
    </row>
    <row r="1176" s="23" customFormat="true" ht="12" hidden="true" customHeight="false" outlineLevel="0" collapsed="false">
      <c r="A1176" s="22" t="n">
        <v>1146</v>
      </c>
      <c r="B1176" s="23" t="s">
        <v>1389</v>
      </c>
      <c r="C1176" s="24" t="s">
        <v>1322</v>
      </c>
      <c r="D1176" s="47" t="s">
        <v>1281</v>
      </c>
      <c r="E1176" s="23" t="s">
        <v>33</v>
      </c>
      <c r="F1176" s="27" t="s">
        <v>47</v>
      </c>
      <c r="G1176" s="28" t="s">
        <v>48</v>
      </c>
      <c r="H1176" s="28" t="s">
        <v>48</v>
      </c>
      <c r="I1176" s="28"/>
      <c r="J1176" s="28"/>
      <c r="K1176" s="28"/>
      <c r="L1176" s="28"/>
      <c r="M1176" s="28"/>
      <c r="N1176" s="28"/>
      <c r="O1176" s="28"/>
      <c r="P1176" s="28"/>
      <c r="Q1176" s="28"/>
      <c r="R1176" s="28"/>
      <c r="S1176" s="28"/>
      <c r="T1176" s="28"/>
      <c r="U1176" s="28"/>
      <c r="V1176" s="28"/>
      <c r="W1176" s="28"/>
      <c r="X1176" s="28"/>
      <c r="Y1176" s="28"/>
      <c r="Z1176" s="28"/>
      <c r="AA1176" s="28"/>
      <c r="AB1176" s="28"/>
      <c r="AC1176" s="28"/>
      <c r="AD1176" s="28"/>
      <c r="AE1176" s="28"/>
      <c r="AF1176" s="28"/>
      <c r="AG1176" s="28"/>
      <c r="AH1176" s="28"/>
      <c r="AI1176" s="28"/>
      <c r="AJ1176" s="28"/>
    </row>
    <row r="1177" s="23" customFormat="true" ht="12" hidden="true" customHeight="false" outlineLevel="0" collapsed="false">
      <c r="A1177" s="22" t="n">
        <v>1147</v>
      </c>
      <c r="B1177" s="23" t="s">
        <v>1390</v>
      </c>
      <c r="C1177" s="24"/>
      <c r="D1177" s="47" t="s">
        <v>1281</v>
      </c>
      <c r="E1177" s="23" t="s">
        <v>33</v>
      </c>
      <c r="F1177" s="27" t="s">
        <v>44</v>
      </c>
      <c r="G1177" s="30" t="s">
        <v>45</v>
      </c>
      <c r="H1177" s="30" t="s">
        <v>45</v>
      </c>
      <c r="I1177" s="28"/>
      <c r="J1177" s="28"/>
      <c r="K1177" s="28"/>
      <c r="L1177" s="28"/>
      <c r="M1177" s="28"/>
      <c r="N1177" s="28"/>
      <c r="O1177" s="28"/>
      <c r="P1177" s="28"/>
      <c r="Q1177" s="28"/>
      <c r="R1177" s="28"/>
      <c r="S1177" s="28"/>
      <c r="T1177" s="28"/>
      <c r="U1177" s="28"/>
      <c r="V1177" s="28"/>
      <c r="W1177" s="28"/>
      <c r="X1177" s="28"/>
      <c r="Y1177" s="28"/>
      <c r="Z1177" s="28"/>
      <c r="AA1177" s="28"/>
      <c r="AB1177" s="28"/>
      <c r="AC1177" s="28"/>
      <c r="AD1177" s="28"/>
      <c r="AE1177" s="28"/>
      <c r="AF1177" s="28"/>
      <c r="AG1177" s="28"/>
      <c r="AH1177" s="28"/>
      <c r="AI1177" s="28"/>
      <c r="AJ1177" s="28"/>
    </row>
    <row r="1178" s="23" customFormat="true" ht="12" hidden="true" customHeight="false" outlineLevel="0" collapsed="false">
      <c r="A1178" s="22" t="n">
        <v>1148</v>
      </c>
      <c r="B1178" s="23" t="s">
        <v>1391</v>
      </c>
      <c r="C1178" s="24"/>
      <c r="D1178" s="47" t="s">
        <v>1281</v>
      </c>
      <c r="E1178" s="23" t="s">
        <v>33</v>
      </c>
      <c r="F1178" s="27" t="s">
        <v>44</v>
      </c>
      <c r="G1178" s="28" t="s">
        <v>41</v>
      </c>
      <c r="H1178" s="30" t="s">
        <v>45</v>
      </c>
      <c r="I1178" s="28"/>
      <c r="J1178" s="28"/>
      <c r="K1178" s="28"/>
      <c r="L1178" s="28"/>
      <c r="M1178" s="28"/>
      <c r="N1178" s="28"/>
      <c r="O1178" s="28"/>
      <c r="P1178" s="28"/>
      <c r="Q1178" s="28"/>
      <c r="R1178" s="28"/>
      <c r="S1178" s="28"/>
      <c r="T1178" s="28"/>
      <c r="U1178" s="28"/>
      <c r="V1178" s="28"/>
      <c r="W1178" s="28"/>
      <c r="X1178" s="28"/>
      <c r="Y1178" s="28"/>
      <c r="Z1178" s="28"/>
      <c r="AA1178" s="28"/>
      <c r="AB1178" s="28"/>
      <c r="AC1178" s="28"/>
      <c r="AD1178" s="28"/>
      <c r="AE1178" s="28"/>
      <c r="AF1178" s="28"/>
      <c r="AG1178" s="28"/>
      <c r="AH1178" s="28"/>
      <c r="AI1178" s="28"/>
      <c r="AJ1178" s="28"/>
    </row>
    <row r="1179" s="23" customFormat="true" ht="12" hidden="true" customHeight="false" outlineLevel="0" collapsed="false">
      <c r="A1179" s="22" t="n">
        <v>1149</v>
      </c>
      <c r="B1179" s="23" t="s">
        <v>1392</v>
      </c>
      <c r="C1179" s="24" t="s">
        <v>158</v>
      </c>
      <c r="D1179" s="54" t="s">
        <v>1393</v>
      </c>
      <c r="E1179" s="23" t="s">
        <v>33</v>
      </c>
      <c r="F1179" s="29" t="s">
        <v>47</v>
      </c>
      <c r="G1179" s="28" t="s">
        <v>48</v>
      </c>
      <c r="H1179" s="28" t="s">
        <v>48</v>
      </c>
      <c r="I1179" s="28"/>
      <c r="J1179" s="28"/>
      <c r="K1179" s="28"/>
      <c r="L1179" s="28"/>
      <c r="M1179" s="28"/>
      <c r="N1179" s="28"/>
      <c r="O1179" s="28"/>
      <c r="P1179" s="28"/>
      <c r="Q1179" s="28"/>
      <c r="R1179" s="28"/>
      <c r="S1179" s="28"/>
      <c r="T1179" s="28"/>
      <c r="U1179" s="28"/>
      <c r="V1179" s="28"/>
      <c r="W1179" s="28"/>
      <c r="X1179" s="28"/>
      <c r="Y1179" s="28"/>
      <c r="Z1179" s="28"/>
      <c r="AA1179" s="28"/>
      <c r="AB1179" s="28"/>
      <c r="AC1179" s="28"/>
      <c r="AD1179" s="28"/>
      <c r="AE1179" s="28"/>
      <c r="AF1179" s="28"/>
      <c r="AG1179" s="28"/>
      <c r="AH1179" s="28"/>
      <c r="AI1179" s="28"/>
      <c r="AJ1179" s="28"/>
    </row>
    <row r="1180" s="23" customFormat="true" ht="12" hidden="true" customHeight="false" outlineLevel="0" collapsed="false">
      <c r="A1180" s="22" t="n">
        <v>1150</v>
      </c>
      <c r="B1180" s="23" t="s">
        <v>1394</v>
      </c>
      <c r="C1180" s="24"/>
      <c r="D1180" s="54" t="s">
        <v>1393</v>
      </c>
      <c r="E1180" s="23" t="s">
        <v>33</v>
      </c>
      <c r="F1180" s="27" t="s">
        <v>47</v>
      </c>
      <c r="G1180" s="28" t="s">
        <v>48</v>
      </c>
      <c r="H1180" s="28" t="s">
        <v>48</v>
      </c>
      <c r="I1180" s="28"/>
      <c r="J1180" s="28"/>
      <c r="K1180" s="28"/>
      <c r="L1180" s="28"/>
      <c r="M1180" s="28"/>
      <c r="N1180" s="28"/>
      <c r="O1180" s="28"/>
      <c r="P1180" s="28"/>
      <c r="Q1180" s="28"/>
      <c r="R1180" s="28"/>
      <c r="S1180" s="28"/>
      <c r="T1180" s="28"/>
      <c r="U1180" s="28"/>
      <c r="V1180" s="28"/>
      <c r="W1180" s="28"/>
      <c r="X1180" s="28"/>
      <c r="Y1180" s="28"/>
      <c r="Z1180" s="28"/>
      <c r="AA1180" s="28"/>
      <c r="AB1180" s="28"/>
      <c r="AC1180" s="28"/>
      <c r="AD1180" s="28"/>
      <c r="AE1180" s="28"/>
      <c r="AF1180" s="28"/>
      <c r="AG1180" s="28"/>
      <c r="AH1180" s="28"/>
      <c r="AI1180" s="28"/>
      <c r="AJ1180" s="28"/>
    </row>
    <row r="1181" s="23" customFormat="true" ht="12" hidden="true" customHeight="false" outlineLevel="0" collapsed="false">
      <c r="A1181" s="22" t="n">
        <v>1151</v>
      </c>
      <c r="B1181" s="23" t="s">
        <v>1395</v>
      </c>
      <c r="C1181" s="24" t="s">
        <v>1396</v>
      </c>
      <c r="D1181" s="54" t="s">
        <v>1393</v>
      </c>
      <c r="E1181" s="23" t="s">
        <v>33</v>
      </c>
      <c r="F1181" s="29" t="s">
        <v>47</v>
      </c>
      <c r="G1181" s="28" t="s">
        <v>48</v>
      </c>
      <c r="H1181" s="28" t="s">
        <v>48</v>
      </c>
      <c r="I1181" s="28"/>
      <c r="J1181" s="28"/>
      <c r="K1181" s="28"/>
      <c r="L1181" s="28"/>
      <c r="M1181" s="28"/>
      <c r="N1181" s="28"/>
      <c r="O1181" s="28"/>
      <c r="P1181" s="28"/>
      <c r="Q1181" s="28"/>
      <c r="R1181" s="28"/>
      <c r="S1181" s="28"/>
      <c r="T1181" s="28"/>
      <c r="U1181" s="28"/>
      <c r="V1181" s="28"/>
      <c r="W1181" s="28"/>
      <c r="X1181" s="28"/>
      <c r="Y1181" s="28"/>
      <c r="Z1181" s="28"/>
      <c r="AA1181" s="28"/>
      <c r="AB1181" s="28"/>
      <c r="AC1181" s="28"/>
      <c r="AD1181" s="28"/>
      <c r="AE1181" s="28"/>
      <c r="AF1181" s="28"/>
      <c r="AG1181" s="28"/>
      <c r="AH1181" s="28"/>
      <c r="AI1181" s="28"/>
      <c r="AJ1181" s="28"/>
    </row>
    <row r="1182" s="23" customFormat="true" ht="12" hidden="true" customHeight="false" outlineLevel="0" collapsed="false">
      <c r="A1182" s="22" t="n">
        <v>1152</v>
      </c>
      <c r="B1182" s="23" t="s">
        <v>1397</v>
      </c>
      <c r="C1182" s="24" t="s">
        <v>1398</v>
      </c>
      <c r="D1182" s="54" t="s">
        <v>1393</v>
      </c>
      <c r="E1182" s="23" t="s">
        <v>33</v>
      </c>
      <c r="F1182" s="29" t="s">
        <v>47</v>
      </c>
      <c r="G1182" s="28" t="s">
        <v>48</v>
      </c>
      <c r="H1182" s="28" t="s">
        <v>48</v>
      </c>
      <c r="I1182" s="28"/>
      <c r="J1182" s="28"/>
      <c r="K1182" s="28"/>
      <c r="L1182" s="28"/>
      <c r="M1182" s="28"/>
      <c r="N1182" s="28"/>
      <c r="O1182" s="28"/>
      <c r="P1182" s="28"/>
      <c r="Q1182" s="28"/>
      <c r="R1182" s="28"/>
      <c r="S1182" s="28"/>
      <c r="T1182" s="28"/>
      <c r="U1182" s="28"/>
      <c r="V1182" s="28"/>
      <c r="W1182" s="28"/>
      <c r="X1182" s="28"/>
      <c r="Y1182" s="28"/>
      <c r="Z1182" s="28"/>
      <c r="AA1182" s="28"/>
      <c r="AB1182" s="28"/>
      <c r="AC1182" s="28"/>
      <c r="AD1182" s="28"/>
      <c r="AE1182" s="28"/>
      <c r="AF1182" s="28"/>
      <c r="AG1182" s="28"/>
      <c r="AH1182" s="28"/>
      <c r="AI1182" s="28"/>
      <c r="AJ1182" s="28"/>
    </row>
    <row r="1183" s="23" customFormat="true" ht="12" hidden="true" customHeight="false" outlineLevel="0" collapsed="false">
      <c r="A1183" s="22" t="n">
        <v>1153</v>
      </c>
      <c r="B1183" s="23" t="s">
        <v>1399</v>
      </c>
      <c r="C1183" s="24" t="s">
        <v>160</v>
      </c>
      <c r="D1183" s="54" t="s">
        <v>1393</v>
      </c>
      <c r="E1183" s="23" t="s">
        <v>33</v>
      </c>
      <c r="F1183" s="29" t="s">
        <v>47</v>
      </c>
      <c r="G1183" s="28" t="s">
        <v>48</v>
      </c>
      <c r="H1183" s="28" t="s">
        <v>48</v>
      </c>
      <c r="I1183" s="28"/>
      <c r="J1183" s="28"/>
      <c r="K1183" s="28"/>
      <c r="L1183" s="28"/>
      <c r="M1183" s="28"/>
      <c r="N1183" s="28"/>
      <c r="O1183" s="28"/>
      <c r="P1183" s="28"/>
      <c r="Q1183" s="28"/>
      <c r="R1183" s="28"/>
      <c r="S1183" s="28"/>
      <c r="T1183" s="28"/>
      <c r="U1183" s="28"/>
      <c r="V1183" s="28"/>
      <c r="W1183" s="28"/>
      <c r="X1183" s="28"/>
      <c r="Y1183" s="28"/>
      <c r="Z1183" s="28"/>
      <c r="AA1183" s="28"/>
      <c r="AB1183" s="28"/>
      <c r="AC1183" s="28"/>
      <c r="AD1183" s="28"/>
      <c r="AE1183" s="28"/>
      <c r="AF1183" s="28"/>
      <c r="AG1183" s="28"/>
      <c r="AH1183" s="28"/>
      <c r="AI1183" s="28"/>
      <c r="AJ1183" s="28"/>
    </row>
    <row r="1184" s="23" customFormat="true" ht="12" hidden="true" customHeight="false" outlineLevel="0" collapsed="false">
      <c r="A1184" s="22" t="n">
        <v>1154</v>
      </c>
      <c r="B1184" s="23" t="s">
        <v>1400</v>
      </c>
      <c r="C1184" s="24" t="s">
        <v>1396</v>
      </c>
      <c r="D1184" s="54" t="s">
        <v>1393</v>
      </c>
      <c r="E1184" s="23" t="s">
        <v>33</v>
      </c>
      <c r="F1184" s="27" t="s">
        <v>47</v>
      </c>
      <c r="G1184" s="28" t="s">
        <v>48</v>
      </c>
      <c r="H1184" s="28" t="s">
        <v>48</v>
      </c>
      <c r="I1184" s="28"/>
      <c r="J1184" s="28"/>
      <c r="K1184" s="28"/>
      <c r="L1184" s="28"/>
      <c r="M1184" s="28"/>
      <c r="N1184" s="28"/>
      <c r="O1184" s="28"/>
      <c r="P1184" s="28"/>
      <c r="Q1184" s="28"/>
      <c r="R1184" s="28"/>
      <c r="S1184" s="28"/>
      <c r="T1184" s="28"/>
      <c r="U1184" s="28"/>
      <c r="V1184" s="28"/>
      <c r="W1184" s="28"/>
      <c r="X1184" s="28"/>
      <c r="Y1184" s="28"/>
      <c r="Z1184" s="28"/>
      <c r="AA1184" s="28"/>
      <c r="AB1184" s="28"/>
      <c r="AC1184" s="28"/>
      <c r="AD1184" s="28"/>
      <c r="AE1184" s="28"/>
      <c r="AF1184" s="28"/>
      <c r="AG1184" s="28"/>
      <c r="AH1184" s="28"/>
      <c r="AI1184" s="28"/>
      <c r="AJ1184" s="28"/>
    </row>
    <row r="1185" s="23" customFormat="true" ht="12" hidden="true" customHeight="false" outlineLevel="0" collapsed="false">
      <c r="A1185" s="22" t="n">
        <v>1155</v>
      </c>
      <c r="B1185" s="23" t="s">
        <v>1401</v>
      </c>
      <c r="C1185" s="24" t="s">
        <v>158</v>
      </c>
      <c r="D1185" s="54" t="s">
        <v>1393</v>
      </c>
      <c r="E1185" s="23" t="s">
        <v>33</v>
      </c>
      <c r="F1185" s="29" t="s">
        <v>47</v>
      </c>
      <c r="G1185" s="28" t="s">
        <v>48</v>
      </c>
      <c r="H1185" s="28" t="s">
        <v>48</v>
      </c>
      <c r="I1185" s="28"/>
      <c r="J1185" s="28"/>
      <c r="K1185" s="28"/>
      <c r="L1185" s="28"/>
      <c r="M1185" s="28"/>
      <c r="N1185" s="28"/>
      <c r="O1185" s="28"/>
      <c r="P1185" s="28"/>
      <c r="Q1185" s="28"/>
      <c r="R1185" s="28"/>
      <c r="S1185" s="28"/>
      <c r="T1185" s="28"/>
      <c r="U1185" s="28"/>
      <c r="V1185" s="28"/>
      <c r="W1185" s="28"/>
      <c r="X1185" s="28"/>
      <c r="Y1185" s="28"/>
      <c r="Z1185" s="28"/>
      <c r="AA1185" s="28"/>
      <c r="AB1185" s="28"/>
      <c r="AC1185" s="28"/>
      <c r="AD1185" s="28"/>
      <c r="AE1185" s="28"/>
      <c r="AF1185" s="28"/>
      <c r="AG1185" s="28"/>
      <c r="AH1185" s="28"/>
      <c r="AI1185" s="28"/>
      <c r="AJ1185" s="28"/>
    </row>
    <row r="1186" s="23" customFormat="true" ht="12" hidden="true" customHeight="false" outlineLevel="0" collapsed="false">
      <c r="A1186" s="22" t="n">
        <v>1156</v>
      </c>
      <c r="B1186" s="23" t="s">
        <v>1402</v>
      </c>
      <c r="C1186" s="24" t="s">
        <v>150</v>
      </c>
      <c r="D1186" s="54" t="s">
        <v>1393</v>
      </c>
      <c r="E1186" s="23" t="s">
        <v>33</v>
      </c>
      <c r="F1186" s="29" t="s">
        <v>47</v>
      </c>
      <c r="G1186" s="28" t="s">
        <v>48</v>
      </c>
      <c r="H1186" s="28" t="s">
        <v>48</v>
      </c>
      <c r="I1186" s="28"/>
      <c r="J1186" s="28"/>
      <c r="K1186" s="28"/>
      <c r="L1186" s="28"/>
      <c r="M1186" s="28"/>
      <c r="N1186" s="28"/>
      <c r="O1186" s="28"/>
      <c r="P1186" s="28"/>
      <c r="Q1186" s="28"/>
      <c r="R1186" s="28"/>
      <c r="S1186" s="28"/>
      <c r="T1186" s="28"/>
      <c r="U1186" s="28"/>
      <c r="V1186" s="28"/>
      <c r="W1186" s="28"/>
      <c r="X1186" s="28"/>
      <c r="Y1186" s="28"/>
      <c r="Z1186" s="28"/>
      <c r="AA1186" s="28"/>
      <c r="AB1186" s="28"/>
      <c r="AC1186" s="28"/>
      <c r="AD1186" s="28"/>
      <c r="AE1186" s="28"/>
      <c r="AF1186" s="28"/>
      <c r="AG1186" s="28"/>
      <c r="AH1186" s="28"/>
      <c r="AI1186" s="28"/>
      <c r="AJ1186" s="28"/>
    </row>
    <row r="1187" s="23" customFormat="true" ht="12" hidden="true" customHeight="false" outlineLevel="0" collapsed="false">
      <c r="A1187" s="22" t="n">
        <v>1157</v>
      </c>
      <c r="B1187" s="23" t="s">
        <v>1403</v>
      </c>
      <c r="C1187" s="24" t="s">
        <v>150</v>
      </c>
      <c r="D1187" s="54" t="s">
        <v>1393</v>
      </c>
      <c r="E1187" s="23" t="s">
        <v>33</v>
      </c>
      <c r="F1187" s="27" t="s">
        <v>47</v>
      </c>
      <c r="G1187" s="28" t="s">
        <v>48</v>
      </c>
      <c r="H1187" s="28" t="s">
        <v>48</v>
      </c>
      <c r="I1187" s="28"/>
      <c r="J1187" s="28"/>
      <c r="K1187" s="28"/>
      <c r="L1187" s="28"/>
      <c r="M1187" s="28"/>
      <c r="N1187" s="28"/>
      <c r="O1187" s="28"/>
      <c r="P1187" s="28"/>
      <c r="Q1187" s="28"/>
      <c r="R1187" s="28"/>
      <c r="S1187" s="28"/>
      <c r="T1187" s="28"/>
      <c r="U1187" s="28"/>
      <c r="V1187" s="28"/>
      <c r="W1187" s="28"/>
      <c r="X1187" s="28"/>
      <c r="Y1187" s="28"/>
      <c r="Z1187" s="28"/>
      <c r="AA1187" s="28"/>
      <c r="AB1187" s="28"/>
      <c r="AC1187" s="28"/>
      <c r="AD1187" s="28"/>
      <c r="AE1187" s="28"/>
      <c r="AF1187" s="28"/>
      <c r="AG1187" s="28"/>
      <c r="AH1187" s="28"/>
      <c r="AI1187" s="28"/>
      <c r="AJ1187" s="28"/>
    </row>
    <row r="1188" s="23" customFormat="true" ht="12" hidden="true" customHeight="false" outlineLevel="0" collapsed="false">
      <c r="A1188" s="22" t="n">
        <v>1158</v>
      </c>
      <c r="B1188" s="23" t="s">
        <v>1404</v>
      </c>
      <c r="C1188" s="24" t="s">
        <v>150</v>
      </c>
      <c r="D1188" s="54" t="s">
        <v>1393</v>
      </c>
      <c r="E1188" s="23" t="s">
        <v>33</v>
      </c>
      <c r="F1188" s="29" t="s">
        <v>47</v>
      </c>
      <c r="G1188" s="28" t="s">
        <v>48</v>
      </c>
      <c r="H1188" s="28" t="s">
        <v>48</v>
      </c>
      <c r="I1188" s="28"/>
      <c r="J1188" s="28"/>
      <c r="K1188" s="28"/>
      <c r="L1188" s="28"/>
      <c r="M1188" s="28"/>
      <c r="N1188" s="28"/>
      <c r="O1188" s="28"/>
      <c r="P1188" s="28"/>
      <c r="Q1188" s="28"/>
      <c r="R1188" s="28"/>
      <c r="S1188" s="28"/>
      <c r="T1188" s="28"/>
      <c r="U1188" s="28"/>
      <c r="V1188" s="28"/>
      <c r="W1188" s="28"/>
      <c r="X1188" s="28"/>
      <c r="Y1188" s="28"/>
      <c r="Z1188" s="28"/>
      <c r="AA1188" s="28"/>
      <c r="AB1188" s="28"/>
      <c r="AC1188" s="28"/>
      <c r="AD1188" s="28"/>
      <c r="AE1188" s="28"/>
      <c r="AF1188" s="28"/>
      <c r="AG1188" s="28"/>
      <c r="AH1188" s="28"/>
      <c r="AI1188" s="28"/>
      <c r="AJ1188" s="28"/>
    </row>
    <row r="1189" s="23" customFormat="true" ht="12" hidden="true" customHeight="false" outlineLevel="0" collapsed="false">
      <c r="A1189" s="22" t="n">
        <v>1159</v>
      </c>
      <c r="B1189" s="1" t="s">
        <v>1405</v>
      </c>
      <c r="C1189" s="2"/>
      <c r="D1189" s="54" t="s">
        <v>1393</v>
      </c>
      <c r="E1189" s="1"/>
      <c r="F1189" s="27" t="s">
        <v>47</v>
      </c>
      <c r="G1189" s="28" t="s">
        <v>48</v>
      </c>
      <c r="H1189" s="28" t="s">
        <v>48</v>
      </c>
      <c r="I1189" s="1"/>
      <c r="J1189" s="1"/>
      <c r="K1189" s="1"/>
      <c r="L1189" s="1"/>
      <c r="M1189" s="1"/>
      <c r="N1189" s="1"/>
      <c r="O1189" s="1"/>
      <c r="P1189" s="28"/>
      <c r="Q1189" s="28"/>
      <c r="R1189" s="28"/>
      <c r="S1189" s="28"/>
      <c r="T1189" s="28"/>
      <c r="U1189" s="28"/>
      <c r="V1189" s="28"/>
      <c r="W1189" s="28"/>
      <c r="X1189" s="28"/>
      <c r="Y1189" s="28"/>
      <c r="Z1189" s="28"/>
      <c r="AA1189" s="28"/>
      <c r="AB1189" s="28"/>
      <c r="AC1189" s="28"/>
      <c r="AD1189" s="28"/>
      <c r="AE1189" s="28"/>
      <c r="AF1189" s="28"/>
      <c r="AG1189" s="28"/>
      <c r="AH1189" s="28"/>
      <c r="AI1189" s="28"/>
      <c r="AJ1189" s="28"/>
    </row>
    <row r="1190" s="23" customFormat="true" ht="12" hidden="true" customHeight="false" outlineLevel="0" collapsed="false">
      <c r="A1190" s="22" t="n">
        <v>1160</v>
      </c>
      <c r="B1190" s="23" t="s">
        <v>1406</v>
      </c>
      <c r="C1190" s="24" t="s">
        <v>1332</v>
      </c>
      <c r="D1190" s="54" t="s">
        <v>1393</v>
      </c>
      <c r="E1190" s="23" t="s">
        <v>33</v>
      </c>
      <c r="F1190" s="29" t="s">
        <v>47</v>
      </c>
      <c r="G1190" s="28" t="s">
        <v>48</v>
      </c>
      <c r="H1190" s="28" t="s">
        <v>48</v>
      </c>
      <c r="I1190" s="28"/>
      <c r="J1190" s="28"/>
      <c r="K1190" s="28"/>
      <c r="L1190" s="28"/>
      <c r="M1190" s="28"/>
      <c r="N1190" s="28"/>
      <c r="O1190" s="28"/>
      <c r="P1190" s="28"/>
      <c r="Q1190" s="28"/>
      <c r="R1190" s="28"/>
      <c r="S1190" s="28"/>
      <c r="T1190" s="28"/>
      <c r="U1190" s="28"/>
      <c r="V1190" s="28"/>
      <c r="W1190" s="28"/>
      <c r="X1190" s="28"/>
      <c r="Y1190" s="28"/>
      <c r="Z1190" s="28"/>
      <c r="AA1190" s="28"/>
      <c r="AB1190" s="28"/>
      <c r="AC1190" s="28"/>
      <c r="AD1190" s="28"/>
      <c r="AE1190" s="28"/>
      <c r="AF1190" s="28"/>
      <c r="AG1190" s="28"/>
      <c r="AH1190" s="28"/>
      <c r="AI1190" s="28"/>
      <c r="AJ1190" s="28"/>
    </row>
    <row r="1191" s="23" customFormat="true" ht="12" hidden="true" customHeight="false" outlineLevel="0" collapsed="false">
      <c r="A1191" s="22" t="n">
        <v>1161</v>
      </c>
      <c r="B1191" s="23" t="s">
        <v>1407</v>
      </c>
      <c r="C1191" s="24" t="s">
        <v>150</v>
      </c>
      <c r="D1191" s="54" t="s">
        <v>1393</v>
      </c>
      <c r="E1191" s="23" t="s">
        <v>33</v>
      </c>
      <c r="F1191" s="29" t="s">
        <v>47</v>
      </c>
      <c r="G1191" s="28" t="s">
        <v>48</v>
      </c>
      <c r="H1191" s="28" t="s">
        <v>48</v>
      </c>
      <c r="I1191" s="28"/>
      <c r="J1191" s="28"/>
      <c r="K1191" s="28"/>
      <c r="L1191" s="28"/>
      <c r="M1191" s="28"/>
      <c r="N1191" s="28"/>
      <c r="O1191" s="28"/>
      <c r="P1191" s="28"/>
      <c r="Q1191" s="28"/>
      <c r="R1191" s="28"/>
      <c r="S1191" s="28"/>
      <c r="T1191" s="28"/>
      <c r="U1191" s="28"/>
      <c r="V1191" s="28"/>
      <c r="W1191" s="28"/>
      <c r="X1191" s="28"/>
      <c r="Y1191" s="28"/>
      <c r="Z1191" s="28"/>
      <c r="AA1191" s="28"/>
      <c r="AB1191" s="28"/>
      <c r="AC1191" s="28"/>
      <c r="AD1191" s="28"/>
      <c r="AE1191" s="28"/>
      <c r="AF1191" s="28"/>
      <c r="AG1191" s="28"/>
      <c r="AH1191" s="28"/>
      <c r="AI1191" s="28"/>
      <c r="AJ1191" s="28"/>
    </row>
    <row r="1192" s="23" customFormat="true" ht="12" hidden="true" customHeight="false" outlineLevel="0" collapsed="false">
      <c r="A1192" s="22" t="n">
        <v>1162</v>
      </c>
      <c r="B1192" s="23" t="s">
        <v>1408</v>
      </c>
      <c r="C1192" s="24" t="s">
        <v>330</v>
      </c>
      <c r="D1192" s="54" t="s">
        <v>1393</v>
      </c>
      <c r="E1192" s="23" t="s">
        <v>33</v>
      </c>
      <c r="F1192" s="29" t="s">
        <v>47</v>
      </c>
      <c r="G1192" s="28" t="s">
        <v>48</v>
      </c>
      <c r="H1192" s="28" t="s">
        <v>48</v>
      </c>
      <c r="I1192" s="28"/>
      <c r="J1192" s="28"/>
      <c r="K1192" s="28"/>
      <c r="L1192" s="28"/>
      <c r="M1192" s="28"/>
      <c r="N1192" s="28"/>
      <c r="O1192" s="28"/>
      <c r="P1192" s="28"/>
      <c r="Q1192" s="28"/>
      <c r="R1192" s="28"/>
      <c r="S1192" s="28"/>
      <c r="T1192" s="28"/>
      <c r="U1192" s="28"/>
      <c r="V1192" s="28"/>
      <c r="W1192" s="28"/>
      <c r="X1192" s="28"/>
      <c r="Y1192" s="28"/>
      <c r="Z1192" s="28"/>
      <c r="AA1192" s="28"/>
      <c r="AB1192" s="28"/>
      <c r="AC1192" s="28"/>
      <c r="AD1192" s="28"/>
      <c r="AE1192" s="28"/>
      <c r="AF1192" s="28"/>
      <c r="AG1192" s="28"/>
      <c r="AH1192" s="28"/>
      <c r="AI1192" s="28"/>
      <c r="AJ1192" s="28"/>
    </row>
    <row r="1193" s="23" customFormat="true" ht="12" hidden="true" customHeight="false" outlineLevel="0" collapsed="false">
      <c r="A1193" s="22" t="n">
        <v>1163</v>
      </c>
      <c r="B1193" s="23" t="s">
        <v>1409</v>
      </c>
      <c r="C1193" s="24" t="s">
        <v>1290</v>
      </c>
      <c r="D1193" s="54" t="s">
        <v>1393</v>
      </c>
      <c r="E1193" s="23" t="s">
        <v>33</v>
      </c>
      <c r="F1193" s="29" t="s">
        <v>47</v>
      </c>
      <c r="G1193" s="28" t="s">
        <v>48</v>
      </c>
      <c r="H1193" s="28" t="s">
        <v>48</v>
      </c>
      <c r="I1193" s="28"/>
      <c r="J1193" s="28"/>
      <c r="K1193" s="28"/>
      <c r="L1193" s="28"/>
      <c r="M1193" s="28"/>
      <c r="N1193" s="28"/>
      <c r="O1193" s="28"/>
      <c r="P1193" s="28"/>
      <c r="Q1193" s="28"/>
      <c r="R1193" s="28"/>
      <c r="S1193" s="28"/>
      <c r="T1193" s="28"/>
      <c r="U1193" s="28"/>
      <c r="V1193" s="28"/>
      <c r="W1193" s="28"/>
      <c r="X1193" s="28"/>
      <c r="Y1193" s="28"/>
      <c r="Z1193" s="28"/>
      <c r="AA1193" s="28"/>
      <c r="AB1193" s="28"/>
      <c r="AC1193" s="28"/>
      <c r="AD1193" s="28"/>
      <c r="AE1193" s="28"/>
      <c r="AF1193" s="28"/>
      <c r="AG1193" s="28"/>
      <c r="AH1193" s="28"/>
      <c r="AI1193" s="28"/>
      <c r="AJ1193" s="28"/>
    </row>
    <row r="1194" s="23" customFormat="true" ht="12" hidden="true" customHeight="false" outlineLevel="0" collapsed="false">
      <c r="A1194" s="22" t="n">
        <v>1164</v>
      </c>
      <c r="B1194" s="23" t="s">
        <v>1410</v>
      </c>
      <c r="C1194" s="24" t="s">
        <v>1304</v>
      </c>
      <c r="D1194" s="54" t="s">
        <v>1393</v>
      </c>
      <c r="E1194" s="23" t="s">
        <v>33</v>
      </c>
      <c r="F1194" s="27" t="s">
        <v>47</v>
      </c>
      <c r="G1194" s="28" t="s">
        <v>48</v>
      </c>
      <c r="H1194" s="28" t="s">
        <v>48</v>
      </c>
      <c r="I1194" s="28"/>
      <c r="J1194" s="28"/>
      <c r="K1194" s="28"/>
      <c r="L1194" s="28"/>
      <c r="M1194" s="28"/>
      <c r="N1194" s="28"/>
      <c r="O1194" s="28"/>
      <c r="P1194" s="28"/>
      <c r="Q1194" s="28"/>
      <c r="R1194" s="28"/>
      <c r="S1194" s="28"/>
      <c r="T1194" s="28"/>
      <c r="U1194" s="28"/>
      <c r="V1194" s="28"/>
      <c r="W1194" s="28"/>
      <c r="X1194" s="28"/>
      <c r="Y1194" s="28"/>
      <c r="Z1194" s="28"/>
      <c r="AA1194" s="28"/>
      <c r="AB1194" s="28"/>
      <c r="AC1194" s="28"/>
      <c r="AD1194" s="28"/>
      <c r="AE1194" s="28"/>
      <c r="AF1194" s="28"/>
      <c r="AG1194" s="28"/>
      <c r="AH1194" s="28"/>
      <c r="AI1194" s="28"/>
      <c r="AJ1194" s="28"/>
    </row>
    <row r="1195" s="23" customFormat="true" ht="12" hidden="true" customHeight="false" outlineLevel="0" collapsed="false">
      <c r="A1195" s="22" t="n">
        <v>1165</v>
      </c>
      <c r="B1195" s="23" t="s">
        <v>1411</v>
      </c>
      <c r="C1195" s="24" t="s">
        <v>160</v>
      </c>
      <c r="D1195" s="54" t="s">
        <v>1393</v>
      </c>
      <c r="E1195" s="23" t="s">
        <v>33</v>
      </c>
      <c r="F1195" s="29" t="s">
        <v>47</v>
      </c>
      <c r="G1195" s="28" t="s">
        <v>48</v>
      </c>
      <c r="H1195" s="28" t="s">
        <v>48</v>
      </c>
      <c r="I1195" s="28"/>
      <c r="J1195" s="28"/>
      <c r="K1195" s="28"/>
      <c r="L1195" s="28"/>
      <c r="M1195" s="28"/>
      <c r="N1195" s="28"/>
      <c r="O1195" s="28"/>
      <c r="P1195" s="28"/>
      <c r="Q1195" s="28"/>
      <c r="R1195" s="28"/>
      <c r="S1195" s="28"/>
      <c r="T1195" s="28"/>
      <c r="U1195" s="28"/>
      <c r="V1195" s="28"/>
      <c r="W1195" s="28"/>
      <c r="X1195" s="28"/>
      <c r="Y1195" s="28"/>
      <c r="Z1195" s="28"/>
      <c r="AA1195" s="28"/>
      <c r="AB1195" s="28"/>
      <c r="AC1195" s="28"/>
      <c r="AD1195" s="28"/>
      <c r="AE1195" s="28"/>
      <c r="AF1195" s="28"/>
      <c r="AG1195" s="28"/>
      <c r="AH1195" s="28"/>
      <c r="AI1195" s="28"/>
      <c r="AJ1195" s="28"/>
    </row>
    <row r="1196" s="23" customFormat="true" ht="12" hidden="true" customHeight="false" outlineLevel="0" collapsed="false">
      <c r="A1196" s="22" t="n">
        <v>1166</v>
      </c>
      <c r="B1196" s="23" t="s">
        <v>1412</v>
      </c>
      <c r="C1196" s="24" t="s">
        <v>1396</v>
      </c>
      <c r="D1196" s="54" t="s">
        <v>1393</v>
      </c>
      <c r="E1196" s="23" t="s">
        <v>33</v>
      </c>
      <c r="F1196" s="29" t="s">
        <v>47</v>
      </c>
      <c r="G1196" s="28" t="s">
        <v>48</v>
      </c>
      <c r="H1196" s="28" t="s">
        <v>48</v>
      </c>
      <c r="I1196" s="28"/>
      <c r="J1196" s="28"/>
      <c r="K1196" s="28"/>
      <c r="L1196" s="28"/>
      <c r="M1196" s="28"/>
      <c r="N1196" s="28"/>
      <c r="O1196" s="28"/>
      <c r="P1196" s="28"/>
      <c r="Q1196" s="28"/>
      <c r="R1196" s="28"/>
      <c r="S1196" s="28"/>
      <c r="T1196" s="28"/>
      <c r="U1196" s="28"/>
      <c r="V1196" s="28"/>
      <c r="W1196" s="28"/>
      <c r="X1196" s="28"/>
      <c r="Y1196" s="28"/>
      <c r="Z1196" s="28"/>
      <c r="AA1196" s="28"/>
      <c r="AB1196" s="28"/>
      <c r="AC1196" s="28"/>
      <c r="AD1196" s="28"/>
      <c r="AE1196" s="28"/>
      <c r="AF1196" s="28"/>
      <c r="AG1196" s="28"/>
      <c r="AH1196" s="28"/>
      <c r="AI1196" s="28"/>
      <c r="AJ1196" s="28"/>
    </row>
    <row r="1197" s="23" customFormat="true" ht="12" hidden="true" customHeight="false" outlineLevel="0" collapsed="false">
      <c r="A1197" s="22" t="n">
        <v>1167</v>
      </c>
      <c r="B1197" s="1" t="s">
        <v>1413</v>
      </c>
      <c r="C1197" s="2"/>
      <c r="D1197" s="54" t="s">
        <v>1393</v>
      </c>
      <c r="E1197" s="1"/>
      <c r="F1197" s="27" t="s">
        <v>47</v>
      </c>
      <c r="G1197" s="28" t="s">
        <v>48</v>
      </c>
      <c r="H1197" s="28" t="s">
        <v>48</v>
      </c>
      <c r="I1197" s="1"/>
      <c r="J1197" s="1"/>
      <c r="K1197" s="1"/>
      <c r="L1197" s="1"/>
      <c r="M1197" s="1"/>
      <c r="N1197" s="1"/>
      <c r="O1197" s="1"/>
      <c r="P1197" s="28"/>
      <c r="Q1197" s="28"/>
      <c r="R1197" s="28"/>
      <c r="S1197" s="28"/>
      <c r="T1197" s="28"/>
      <c r="U1197" s="28"/>
      <c r="V1197" s="28"/>
      <c r="W1197" s="28"/>
      <c r="X1197" s="28"/>
      <c r="Y1197" s="28"/>
      <c r="Z1197" s="28"/>
      <c r="AA1197" s="28"/>
      <c r="AB1197" s="28"/>
      <c r="AC1197" s="28"/>
      <c r="AD1197" s="28"/>
      <c r="AE1197" s="28"/>
      <c r="AF1197" s="28"/>
      <c r="AG1197" s="28"/>
      <c r="AH1197" s="28"/>
      <c r="AI1197" s="28"/>
      <c r="AJ1197" s="28"/>
    </row>
    <row r="1198" s="23" customFormat="true" ht="12" hidden="true" customHeight="false" outlineLevel="0" collapsed="false">
      <c r="A1198" s="22" t="n">
        <v>1168</v>
      </c>
      <c r="B1198" s="23" t="s">
        <v>1414</v>
      </c>
      <c r="C1198" s="24" t="s">
        <v>1304</v>
      </c>
      <c r="D1198" s="54" t="s">
        <v>1393</v>
      </c>
      <c r="E1198" s="23" t="s">
        <v>33</v>
      </c>
      <c r="F1198" s="29" t="s">
        <v>47</v>
      </c>
      <c r="G1198" s="28" t="s">
        <v>48</v>
      </c>
      <c r="H1198" s="28" t="s">
        <v>48</v>
      </c>
      <c r="I1198" s="28"/>
      <c r="J1198" s="28"/>
      <c r="K1198" s="28"/>
      <c r="L1198" s="28"/>
      <c r="M1198" s="28"/>
      <c r="N1198" s="28"/>
      <c r="O1198" s="28"/>
      <c r="P1198" s="28"/>
      <c r="Q1198" s="28"/>
      <c r="R1198" s="28"/>
      <c r="S1198" s="28"/>
      <c r="T1198" s="28"/>
      <c r="U1198" s="28"/>
      <c r="V1198" s="28"/>
      <c r="W1198" s="28"/>
      <c r="X1198" s="28"/>
      <c r="Y1198" s="28"/>
      <c r="Z1198" s="28"/>
      <c r="AA1198" s="28"/>
      <c r="AB1198" s="28"/>
      <c r="AC1198" s="28"/>
      <c r="AD1198" s="28"/>
      <c r="AE1198" s="28"/>
      <c r="AF1198" s="28"/>
      <c r="AG1198" s="28"/>
      <c r="AH1198" s="28"/>
      <c r="AI1198" s="28"/>
      <c r="AJ1198" s="28"/>
    </row>
    <row r="1199" s="23" customFormat="true" ht="12" hidden="true" customHeight="false" outlineLevel="0" collapsed="false">
      <c r="A1199" s="22" t="n">
        <v>1169</v>
      </c>
      <c r="B1199" s="23" t="s">
        <v>1415</v>
      </c>
      <c r="C1199" s="24"/>
      <c r="D1199" s="54" t="s">
        <v>1393</v>
      </c>
      <c r="E1199" s="23" t="s">
        <v>33</v>
      </c>
      <c r="F1199" s="29" t="s">
        <v>47</v>
      </c>
      <c r="G1199" s="28" t="s">
        <v>48</v>
      </c>
      <c r="H1199" s="28" t="s">
        <v>48</v>
      </c>
      <c r="I1199" s="28"/>
      <c r="J1199" s="28"/>
      <c r="K1199" s="28"/>
      <c r="L1199" s="28"/>
      <c r="M1199" s="28"/>
      <c r="N1199" s="28"/>
      <c r="O1199" s="28"/>
      <c r="P1199" s="28"/>
      <c r="Q1199" s="28"/>
      <c r="R1199" s="28"/>
      <c r="S1199" s="28"/>
      <c r="T1199" s="28"/>
      <c r="U1199" s="28"/>
      <c r="V1199" s="28"/>
      <c r="W1199" s="28"/>
      <c r="X1199" s="28"/>
      <c r="Y1199" s="28"/>
      <c r="Z1199" s="28"/>
      <c r="AA1199" s="28"/>
      <c r="AB1199" s="28"/>
      <c r="AC1199" s="28"/>
      <c r="AD1199" s="28"/>
      <c r="AE1199" s="28"/>
      <c r="AF1199" s="28"/>
      <c r="AG1199" s="28"/>
      <c r="AH1199" s="28"/>
      <c r="AI1199" s="28"/>
      <c r="AJ1199" s="28"/>
    </row>
    <row r="1200" s="23" customFormat="true" ht="12" hidden="true" customHeight="false" outlineLevel="0" collapsed="false">
      <c r="A1200" s="22" t="n">
        <v>1170</v>
      </c>
      <c r="B1200" s="23" t="s">
        <v>1416</v>
      </c>
      <c r="C1200" s="24" t="s">
        <v>1396</v>
      </c>
      <c r="D1200" s="54" t="s">
        <v>1393</v>
      </c>
      <c r="E1200" s="23" t="s">
        <v>33</v>
      </c>
      <c r="F1200" s="29" t="s">
        <v>47</v>
      </c>
      <c r="G1200" s="28" t="s">
        <v>48</v>
      </c>
      <c r="H1200" s="28" t="s">
        <v>48</v>
      </c>
      <c r="I1200" s="28"/>
      <c r="J1200" s="28"/>
      <c r="K1200" s="28"/>
      <c r="L1200" s="28"/>
      <c r="M1200" s="28"/>
      <c r="N1200" s="28"/>
      <c r="O1200" s="28"/>
      <c r="P1200" s="28"/>
      <c r="Q1200" s="28"/>
      <c r="R1200" s="28"/>
      <c r="S1200" s="28"/>
      <c r="T1200" s="28"/>
      <c r="U1200" s="28"/>
      <c r="V1200" s="28"/>
      <c r="W1200" s="28"/>
      <c r="X1200" s="28"/>
      <c r="Y1200" s="28"/>
      <c r="Z1200" s="28"/>
      <c r="AA1200" s="28"/>
      <c r="AB1200" s="28"/>
      <c r="AC1200" s="28"/>
      <c r="AD1200" s="28"/>
      <c r="AE1200" s="28"/>
      <c r="AF1200" s="28"/>
      <c r="AG1200" s="28"/>
      <c r="AH1200" s="28"/>
      <c r="AI1200" s="28"/>
      <c r="AJ1200" s="28"/>
    </row>
    <row r="1201" s="23" customFormat="true" ht="12" hidden="true" customHeight="false" outlineLevel="0" collapsed="false">
      <c r="A1201" s="22" t="n">
        <v>1171</v>
      </c>
      <c r="B1201" s="1" t="s">
        <v>1417</v>
      </c>
      <c r="C1201" s="2"/>
      <c r="D1201" s="54" t="s">
        <v>1393</v>
      </c>
      <c r="E1201" s="1"/>
      <c r="F1201" s="27" t="s">
        <v>47</v>
      </c>
      <c r="G1201" s="28" t="s">
        <v>48</v>
      </c>
      <c r="H1201" s="28" t="s">
        <v>48</v>
      </c>
      <c r="I1201" s="1"/>
      <c r="J1201" s="1"/>
      <c r="K1201" s="1"/>
      <c r="L1201" s="1"/>
      <c r="M1201" s="1"/>
      <c r="N1201" s="1"/>
      <c r="O1201" s="1"/>
      <c r="P1201" s="28"/>
      <c r="Q1201" s="28"/>
      <c r="R1201" s="28"/>
      <c r="S1201" s="28"/>
      <c r="T1201" s="28"/>
      <c r="U1201" s="28"/>
      <c r="V1201" s="28"/>
      <c r="W1201" s="28"/>
      <c r="X1201" s="28"/>
      <c r="Y1201" s="28"/>
      <c r="Z1201" s="28"/>
      <c r="AA1201" s="28"/>
      <c r="AB1201" s="28"/>
      <c r="AC1201" s="28"/>
      <c r="AD1201" s="28"/>
      <c r="AE1201" s="28"/>
      <c r="AF1201" s="28"/>
      <c r="AG1201" s="28"/>
      <c r="AH1201" s="28"/>
      <c r="AI1201" s="28"/>
      <c r="AJ1201" s="28"/>
    </row>
    <row r="1202" s="23" customFormat="true" ht="12" hidden="true" customHeight="false" outlineLevel="0" collapsed="false">
      <c r="A1202" s="22" t="n">
        <v>1172</v>
      </c>
      <c r="B1202" s="23" t="s">
        <v>1418</v>
      </c>
      <c r="C1202" s="24" t="s">
        <v>1332</v>
      </c>
      <c r="D1202" s="54" t="s">
        <v>1393</v>
      </c>
      <c r="E1202" s="23" t="s">
        <v>33</v>
      </c>
      <c r="F1202" s="29" t="s">
        <v>47</v>
      </c>
      <c r="G1202" s="28" t="s">
        <v>48</v>
      </c>
      <c r="H1202" s="28" t="s">
        <v>48</v>
      </c>
      <c r="I1202" s="28"/>
      <c r="J1202" s="28"/>
      <c r="K1202" s="28"/>
      <c r="L1202" s="28"/>
      <c r="M1202" s="28"/>
      <c r="N1202" s="28"/>
      <c r="O1202" s="28"/>
      <c r="P1202" s="28"/>
      <c r="Q1202" s="28"/>
      <c r="R1202" s="28"/>
      <c r="S1202" s="28"/>
      <c r="T1202" s="28"/>
      <c r="U1202" s="28"/>
      <c r="V1202" s="28"/>
      <c r="W1202" s="28"/>
      <c r="X1202" s="28"/>
      <c r="Y1202" s="28"/>
      <c r="Z1202" s="28"/>
      <c r="AA1202" s="28"/>
      <c r="AB1202" s="28"/>
      <c r="AC1202" s="28"/>
      <c r="AD1202" s="28"/>
      <c r="AE1202" s="28"/>
      <c r="AF1202" s="28"/>
      <c r="AG1202" s="28"/>
      <c r="AH1202" s="28"/>
      <c r="AI1202" s="28"/>
      <c r="AJ1202" s="28"/>
    </row>
    <row r="1203" s="23" customFormat="true" ht="12" hidden="true" customHeight="false" outlineLevel="0" collapsed="false">
      <c r="A1203" s="22" t="n">
        <v>1173</v>
      </c>
      <c r="B1203" s="23" t="s">
        <v>1419</v>
      </c>
      <c r="C1203" s="24"/>
      <c r="D1203" s="54" t="s">
        <v>1393</v>
      </c>
      <c r="E1203" s="23" t="s">
        <v>33</v>
      </c>
      <c r="F1203" s="27" t="s">
        <v>47</v>
      </c>
      <c r="G1203" s="28" t="s">
        <v>48</v>
      </c>
      <c r="H1203" s="28" t="s">
        <v>48</v>
      </c>
      <c r="I1203" s="28"/>
      <c r="J1203" s="28"/>
      <c r="K1203" s="28"/>
      <c r="L1203" s="28"/>
      <c r="M1203" s="28"/>
      <c r="N1203" s="28"/>
      <c r="O1203" s="28"/>
      <c r="P1203" s="28"/>
      <c r="Q1203" s="28"/>
      <c r="R1203" s="28"/>
      <c r="S1203" s="28"/>
      <c r="T1203" s="28"/>
      <c r="U1203" s="28"/>
      <c r="V1203" s="28"/>
      <c r="W1203" s="28"/>
      <c r="X1203" s="28"/>
      <c r="Y1203" s="28"/>
      <c r="Z1203" s="28"/>
      <c r="AA1203" s="28"/>
      <c r="AB1203" s="28"/>
      <c r="AC1203" s="28"/>
      <c r="AD1203" s="28"/>
      <c r="AE1203" s="28"/>
      <c r="AF1203" s="28"/>
      <c r="AG1203" s="28"/>
      <c r="AH1203" s="28"/>
      <c r="AI1203" s="28"/>
      <c r="AJ1203" s="28"/>
    </row>
    <row r="1204" s="23" customFormat="true" ht="12" hidden="false" customHeight="false" outlineLevel="0" collapsed="false">
      <c r="A1204" s="22" t="n">
        <v>1174</v>
      </c>
      <c r="B1204" s="23" t="s">
        <v>1420</v>
      </c>
      <c r="C1204" s="24"/>
      <c r="D1204" s="50" t="s">
        <v>1421</v>
      </c>
      <c r="F1204" s="29" t="s">
        <v>40</v>
      </c>
      <c r="G1204" s="28" t="s">
        <v>41</v>
      </c>
      <c r="H1204" s="28" t="s">
        <v>41</v>
      </c>
      <c r="I1204" s="28"/>
      <c r="J1204" s="28"/>
      <c r="K1204" s="28"/>
      <c r="L1204" s="28"/>
      <c r="M1204" s="28"/>
      <c r="N1204" s="28"/>
      <c r="O1204" s="28"/>
      <c r="P1204" s="28"/>
      <c r="Q1204" s="28"/>
      <c r="R1204" s="28"/>
      <c r="S1204" s="28"/>
      <c r="T1204" s="28"/>
      <c r="U1204" s="28"/>
      <c r="V1204" s="28"/>
      <c r="W1204" s="28"/>
      <c r="X1204" s="28"/>
      <c r="Y1204" s="28"/>
      <c r="Z1204" s="28"/>
      <c r="AA1204" s="28"/>
      <c r="AB1204" s="28"/>
      <c r="AC1204" s="28"/>
      <c r="AD1204" s="28"/>
      <c r="AE1204" s="28"/>
      <c r="AF1204" s="28"/>
      <c r="AG1204" s="28"/>
      <c r="AH1204" s="28"/>
      <c r="AI1204" s="28"/>
      <c r="AJ1204" s="28"/>
    </row>
    <row r="1205" s="23" customFormat="true" ht="12" hidden="true" customHeight="false" outlineLevel="0" collapsed="false">
      <c r="A1205" s="22" t="n">
        <v>1175</v>
      </c>
      <c r="B1205" s="23" t="s">
        <v>1422</v>
      </c>
      <c r="C1205" s="24"/>
      <c r="D1205" s="50" t="s">
        <v>1423</v>
      </c>
      <c r="F1205" s="27" t="s">
        <v>44</v>
      </c>
      <c r="G1205" s="30" t="s">
        <v>45</v>
      </c>
      <c r="H1205" s="30" t="s">
        <v>45</v>
      </c>
      <c r="I1205" s="28"/>
      <c r="J1205" s="28"/>
      <c r="K1205" s="28"/>
      <c r="L1205" s="28"/>
      <c r="M1205" s="28"/>
      <c r="N1205" s="28"/>
      <c r="O1205" s="28"/>
      <c r="P1205" s="28"/>
      <c r="Q1205" s="28"/>
      <c r="R1205" s="28"/>
      <c r="S1205" s="28"/>
      <c r="T1205" s="28"/>
      <c r="U1205" s="28"/>
      <c r="V1205" s="28"/>
      <c r="W1205" s="28"/>
      <c r="X1205" s="28"/>
      <c r="Y1205" s="28"/>
      <c r="Z1205" s="28"/>
      <c r="AA1205" s="28"/>
      <c r="AB1205" s="28"/>
      <c r="AC1205" s="28"/>
      <c r="AD1205" s="28"/>
      <c r="AE1205" s="28"/>
      <c r="AF1205" s="28"/>
      <c r="AG1205" s="28"/>
      <c r="AH1205" s="28"/>
      <c r="AI1205" s="28"/>
      <c r="AJ1205" s="28"/>
    </row>
    <row r="1206" s="23" customFormat="true" ht="12" hidden="true" customHeight="false" outlineLevel="0" collapsed="false">
      <c r="A1206" s="22" t="n">
        <v>1176</v>
      </c>
      <c r="B1206" s="23" t="s">
        <v>1424</v>
      </c>
      <c r="C1206" s="24"/>
      <c r="D1206" s="55" t="s">
        <v>1425</v>
      </c>
      <c r="E1206" s="23" t="s">
        <v>379</v>
      </c>
      <c r="F1206" s="29" t="s">
        <v>47</v>
      </c>
      <c r="G1206" s="28" t="s">
        <v>48</v>
      </c>
      <c r="H1206" s="28" t="s">
        <v>48</v>
      </c>
      <c r="I1206" s="28"/>
      <c r="J1206" s="28"/>
      <c r="K1206" s="28"/>
      <c r="L1206" s="28"/>
      <c r="M1206" s="28"/>
      <c r="N1206" s="28"/>
      <c r="O1206" s="28"/>
      <c r="P1206" s="28"/>
      <c r="Q1206" s="28"/>
      <c r="R1206" s="28"/>
      <c r="S1206" s="28"/>
      <c r="T1206" s="28"/>
      <c r="U1206" s="28"/>
      <c r="V1206" s="28"/>
      <c r="W1206" s="28"/>
      <c r="X1206" s="28"/>
      <c r="Y1206" s="28"/>
      <c r="Z1206" s="28"/>
      <c r="AA1206" s="28"/>
      <c r="AB1206" s="28"/>
      <c r="AC1206" s="28"/>
      <c r="AD1206" s="28"/>
      <c r="AE1206" s="28"/>
      <c r="AF1206" s="28"/>
      <c r="AG1206" s="28"/>
      <c r="AH1206" s="28"/>
      <c r="AI1206" s="28"/>
      <c r="AJ1206" s="28"/>
    </row>
    <row r="1207" s="23" customFormat="true" ht="12" hidden="true" customHeight="false" outlineLevel="0" collapsed="false">
      <c r="A1207" s="22" t="n">
        <v>1177</v>
      </c>
      <c r="B1207" s="23" t="s">
        <v>1426</v>
      </c>
      <c r="C1207" s="24"/>
      <c r="D1207" s="55" t="s">
        <v>1425</v>
      </c>
      <c r="E1207" s="23" t="s">
        <v>379</v>
      </c>
      <c r="F1207" s="29" t="s">
        <v>47</v>
      </c>
      <c r="G1207" s="28" t="s">
        <v>48</v>
      </c>
      <c r="H1207" s="28" t="s">
        <v>48</v>
      </c>
      <c r="I1207" s="28"/>
      <c r="J1207" s="28"/>
      <c r="K1207" s="28"/>
      <c r="L1207" s="28"/>
      <c r="M1207" s="28"/>
      <c r="N1207" s="28"/>
      <c r="O1207" s="28"/>
      <c r="P1207" s="28"/>
      <c r="Q1207" s="28"/>
      <c r="R1207" s="28"/>
      <c r="S1207" s="28"/>
      <c r="T1207" s="28"/>
      <c r="U1207" s="28"/>
      <c r="V1207" s="28"/>
      <c r="W1207" s="28"/>
      <c r="X1207" s="28"/>
      <c r="Y1207" s="28"/>
      <c r="Z1207" s="28"/>
      <c r="AA1207" s="28"/>
      <c r="AB1207" s="28"/>
      <c r="AC1207" s="28"/>
      <c r="AD1207" s="28"/>
      <c r="AE1207" s="28"/>
      <c r="AF1207" s="28"/>
      <c r="AG1207" s="28"/>
      <c r="AH1207" s="28"/>
      <c r="AI1207" s="28"/>
      <c r="AJ1207" s="28"/>
    </row>
    <row r="1208" s="23" customFormat="true" ht="12" hidden="true" customHeight="false" outlineLevel="0" collapsed="false">
      <c r="A1208" s="22" t="n">
        <v>1178</v>
      </c>
      <c r="B1208" s="23" t="s">
        <v>1427</v>
      </c>
      <c r="C1208" s="24"/>
      <c r="D1208" s="55" t="s">
        <v>1425</v>
      </c>
      <c r="E1208" s="23" t="s">
        <v>379</v>
      </c>
      <c r="F1208" s="27" t="s">
        <v>44</v>
      </c>
      <c r="G1208" s="30" t="s">
        <v>45</v>
      </c>
      <c r="H1208" s="30" t="s">
        <v>45</v>
      </c>
      <c r="I1208" s="28"/>
      <c r="J1208" s="28"/>
      <c r="K1208" s="28"/>
      <c r="L1208" s="28"/>
      <c r="M1208" s="28"/>
      <c r="N1208" s="28"/>
      <c r="O1208" s="28"/>
      <c r="P1208" s="28"/>
      <c r="Q1208" s="28"/>
      <c r="R1208" s="28"/>
      <c r="S1208" s="28"/>
      <c r="T1208" s="28"/>
      <c r="U1208" s="28"/>
      <c r="V1208" s="28"/>
      <c r="W1208" s="28"/>
      <c r="X1208" s="28"/>
      <c r="Y1208" s="28"/>
      <c r="Z1208" s="28"/>
      <c r="AA1208" s="28"/>
      <c r="AB1208" s="28"/>
      <c r="AC1208" s="28"/>
      <c r="AD1208" s="28"/>
      <c r="AE1208" s="28"/>
      <c r="AF1208" s="28"/>
      <c r="AG1208" s="28"/>
      <c r="AH1208" s="28"/>
      <c r="AI1208" s="28"/>
      <c r="AJ1208" s="28"/>
    </row>
    <row r="1209" s="23" customFormat="true" ht="12" hidden="true" customHeight="false" outlineLevel="0" collapsed="false">
      <c r="A1209" s="22" t="n">
        <v>1179</v>
      </c>
      <c r="B1209" s="23" t="s">
        <v>1428</v>
      </c>
      <c r="C1209" s="24" t="s">
        <v>1192</v>
      </c>
      <c r="D1209" s="42" t="s">
        <v>1429</v>
      </c>
      <c r="E1209" s="23" t="s">
        <v>338</v>
      </c>
      <c r="F1209" s="27" t="s">
        <v>47</v>
      </c>
      <c r="G1209" s="28" t="s">
        <v>48</v>
      </c>
      <c r="H1209" s="28" t="s">
        <v>48</v>
      </c>
      <c r="I1209" s="28"/>
      <c r="J1209" s="28"/>
      <c r="K1209" s="28"/>
      <c r="L1209" s="28"/>
      <c r="M1209" s="28"/>
      <c r="N1209" s="28"/>
      <c r="O1209" s="28"/>
      <c r="P1209" s="28"/>
      <c r="Q1209" s="28"/>
      <c r="R1209" s="28"/>
      <c r="S1209" s="28"/>
      <c r="T1209" s="28"/>
      <c r="U1209" s="28"/>
      <c r="V1209" s="28"/>
      <c r="W1209" s="28"/>
      <c r="X1209" s="28"/>
      <c r="Y1209" s="28"/>
      <c r="Z1209" s="28"/>
      <c r="AA1209" s="28"/>
      <c r="AB1209" s="28"/>
      <c r="AC1209" s="28"/>
      <c r="AD1209" s="28"/>
      <c r="AE1209" s="28"/>
      <c r="AF1209" s="28"/>
      <c r="AG1209" s="28"/>
      <c r="AH1209" s="28"/>
      <c r="AI1209" s="28"/>
      <c r="AJ1209" s="28"/>
    </row>
    <row r="1210" s="23" customFormat="true" ht="12" hidden="true" customHeight="false" outlineLevel="0" collapsed="false">
      <c r="A1210" s="22" t="n">
        <v>1180</v>
      </c>
      <c r="B1210" s="23" t="s">
        <v>1430</v>
      </c>
      <c r="C1210" s="24" t="s">
        <v>1177</v>
      </c>
      <c r="D1210" s="42" t="s">
        <v>1429</v>
      </c>
      <c r="E1210" s="23" t="s">
        <v>338</v>
      </c>
      <c r="F1210" s="27" t="s">
        <v>47</v>
      </c>
      <c r="G1210" s="28" t="s">
        <v>48</v>
      </c>
      <c r="H1210" s="28" t="s">
        <v>48</v>
      </c>
      <c r="I1210" s="28"/>
      <c r="J1210" s="28"/>
      <c r="K1210" s="28"/>
      <c r="L1210" s="28"/>
      <c r="M1210" s="28"/>
      <c r="N1210" s="28"/>
      <c r="O1210" s="28"/>
      <c r="P1210" s="28"/>
      <c r="Q1210" s="28"/>
      <c r="R1210" s="28"/>
      <c r="S1210" s="28"/>
      <c r="T1210" s="28"/>
      <c r="U1210" s="28"/>
      <c r="V1210" s="28"/>
      <c r="W1210" s="28"/>
      <c r="X1210" s="28"/>
      <c r="Y1210" s="28"/>
      <c r="Z1210" s="28"/>
      <c r="AA1210" s="28"/>
      <c r="AB1210" s="28"/>
      <c r="AC1210" s="28"/>
      <c r="AD1210" s="28"/>
      <c r="AE1210" s="28"/>
      <c r="AF1210" s="28"/>
      <c r="AG1210" s="28"/>
      <c r="AH1210" s="28"/>
      <c r="AI1210" s="28"/>
      <c r="AJ1210" s="28"/>
    </row>
    <row r="1211" s="23" customFormat="true" ht="12" hidden="true" customHeight="false" outlineLevel="0" collapsed="false">
      <c r="A1211" s="22" t="n">
        <v>1181</v>
      </c>
      <c r="B1211" s="23" t="s">
        <v>1431</v>
      </c>
      <c r="C1211" s="24" t="s">
        <v>1177</v>
      </c>
      <c r="D1211" s="42" t="s">
        <v>1429</v>
      </c>
      <c r="E1211" s="23" t="s">
        <v>338</v>
      </c>
      <c r="F1211" s="27" t="s">
        <v>47</v>
      </c>
      <c r="G1211" s="28" t="s">
        <v>48</v>
      </c>
      <c r="H1211" s="28" t="s">
        <v>48</v>
      </c>
      <c r="I1211" s="28"/>
      <c r="J1211" s="28"/>
      <c r="K1211" s="28"/>
      <c r="L1211" s="28"/>
      <c r="M1211" s="28"/>
      <c r="N1211" s="28"/>
      <c r="O1211" s="28"/>
      <c r="P1211" s="28"/>
      <c r="Q1211" s="28"/>
      <c r="R1211" s="28"/>
      <c r="S1211" s="28"/>
      <c r="T1211" s="28"/>
      <c r="U1211" s="28"/>
      <c r="V1211" s="28"/>
      <c r="W1211" s="28"/>
      <c r="X1211" s="28"/>
      <c r="Y1211" s="28"/>
      <c r="Z1211" s="28"/>
      <c r="AA1211" s="28"/>
      <c r="AB1211" s="28"/>
      <c r="AC1211" s="28"/>
      <c r="AD1211" s="28"/>
      <c r="AE1211" s="28"/>
      <c r="AF1211" s="28"/>
      <c r="AG1211" s="28"/>
      <c r="AH1211" s="28"/>
      <c r="AI1211" s="28"/>
      <c r="AJ1211" s="28"/>
    </row>
    <row r="1212" s="23" customFormat="true" ht="12" hidden="true" customHeight="false" outlineLevel="0" collapsed="false">
      <c r="A1212" s="22" t="n">
        <v>1182</v>
      </c>
      <c r="B1212" s="23" t="s">
        <v>1432</v>
      </c>
      <c r="C1212" s="24" t="s">
        <v>1433</v>
      </c>
      <c r="D1212" s="42" t="s">
        <v>1429</v>
      </c>
      <c r="E1212" s="23" t="s">
        <v>338</v>
      </c>
      <c r="F1212" s="27" t="s">
        <v>47</v>
      </c>
      <c r="G1212" s="28" t="s">
        <v>48</v>
      </c>
      <c r="H1212" s="28" t="s">
        <v>48</v>
      </c>
      <c r="I1212" s="28"/>
      <c r="J1212" s="28"/>
      <c r="K1212" s="28"/>
      <c r="L1212" s="28"/>
      <c r="M1212" s="28"/>
      <c r="N1212" s="28"/>
      <c r="O1212" s="28"/>
      <c r="P1212" s="28"/>
      <c r="Q1212" s="28"/>
      <c r="R1212" s="28"/>
      <c r="S1212" s="28"/>
      <c r="T1212" s="28"/>
      <c r="U1212" s="28"/>
      <c r="V1212" s="28"/>
      <c r="W1212" s="28"/>
      <c r="X1212" s="28"/>
      <c r="Y1212" s="28"/>
      <c r="Z1212" s="28"/>
      <c r="AA1212" s="28"/>
      <c r="AB1212" s="28"/>
      <c r="AC1212" s="28"/>
      <c r="AD1212" s="28"/>
      <c r="AE1212" s="28"/>
      <c r="AF1212" s="28"/>
      <c r="AG1212" s="28"/>
      <c r="AH1212" s="28"/>
      <c r="AI1212" s="28"/>
      <c r="AJ1212" s="28"/>
    </row>
    <row r="1213" s="23" customFormat="true" ht="12" hidden="true" customHeight="false" outlineLevel="0" collapsed="false">
      <c r="A1213" s="22" t="n">
        <v>1183</v>
      </c>
      <c r="B1213" s="23" t="s">
        <v>1434</v>
      </c>
      <c r="C1213" s="24" t="s">
        <v>349</v>
      </c>
      <c r="D1213" s="42" t="s">
        <v>1429</v>
      </c>
      <c r="E1213" s="23" t="s">
        <v>338</v>
      </c>
      <c r="F1213" s="27" t="s">
        <v>47</v>
      </c>
      <c r="G1213" s="28" t="s">
        <v>48</v>
      </c>
      <c r="H1213" s="28" t="s">
        <v>48</v>
      </c>
      <c r="I1213" s="28"/>
      <c r="J1213" s="28"/>
      <c r="K1213" s="28"/>
      <c r="L1213" s="28"/>
      <c r="M1213" s="28"/>
      <c r="N1213" s="28"/>
      <c r="O1213" s="28"/>
      <c r="P1213" s="28"/>
      <c r="Q1213" s="28"/>
      <c r="R1213" s="28"/>
      <c r="S1213" s="28"/>
      <c r="T1213" s="28"/>
      <c r="U1213" s="28"/>
      <c r="V1213" s="28"/>
      <c r="W1213" s="28"/>
      <c r="X1213" s="28"/>
      <c r="Y1213" s="28"/>
      <c r="Z1213" s="28"/>
      <c r="AA1213" s="28"/>
      <c r="AB1213" s="28"/>
      <c r="AC1213" s="28"/>
      <c r="AD1213" s="28"/>
      <c r="AE1213" s="28"/>
      <c r="AF1213" s="28"/>
      <c r="AG1213" s="28"/>
      <c r="AH1213" s="28"/>
      <c r="AI1213" s="28"/>
      <c r="AJ1213" s="28"/>
    </row>
    <row r="1214" s="23" customFormat="true" ht="12" hidden="true" customHeight="false" outlineLevel="0" collapsed="false">
      <c r="A1214" s="22" t="n">
        <v>1184</v>
      </c>
      <c r="B1214" s="23" t="s">
        <v>1435</v>
      </c>
      <c r="C1214" s="24" t="s">
        <v>1182</v>
      </c>
      <c r="D1214" s="42" t="s">
        <v>1429</v>
      </c>
      <c r="E1214" s="23" t="s">
        <v>338</v>
      </c>
      <c r="F1214" s="27" t="s">
        <v>47</v>
      </c>
      <c r="G1214" s="28" t="s">
        <v>48</v>
      </c>
      <c r="H1214" s="28" t="s">
        <v>48</v>
      </c>
      <c r="I1214" s="28"/>
      <c r="J1214" s="28"/>
      <c r="K1214" s="28"/>
      <c r="L1214" s="28"/>
      <c r="M1214" s="28"/>
      <c r="N1214" s="28"/>
      <c r="O1214" s="28"/>
      <c r="P1214" s="28"/>
      <c r="Q1214" s="28"/>
      <c r="R1214" s="28"/>
      <c r="S1214" s="28"/>
      <c r="T1214" s="28"/>
      <c r="U1214" s="28"/>
      <c r="V1214" s="28"/>
      <c r="W1214" s="28"/>
      <c r="X1214" s="28"/>
      <c r="Y1214" s="28"/>
      <c r="Z1214" s="28"/>
      <c r="AA1214" s="28"/>
      <c r="AB1214" s="28"/>
      <c r="AC1214" s="28"/>
      <c r="AD1214" s="28"/>
      <c r="AE1214" s="28"/>
      <c r="AF1214" s="28"/>
      <c r="AG1214" s="28"/>
      <c r="AH1214" s="28"/>
      <c r="AI1214" s="28"/>
      <c r="AJ1214" s="28"/>
    </row>
    <row r="1215" s="23" customFormat="true" ht="12" hidden="true" customHeight="false" outlineLevel="0" collapsed="false">
      <c r="A1215" s="22" t="n">
        <v>1185</v>
      </c>
      <c r="B1215" s="23" t="s">
        <v>1436</v>
      </c>
      <c r="C1215" s="24" t="s">
        <v>355</v>
      </c>
      <c r="D1215" s="42" t="s">
        <v>1429</v>
      </c>
      <c r="E1215" s="23" t="s">
        <v>338</v>
      </c>
      <c r="F1215" s="27" t="s">
        <v>47</v>
      </c>
      <c r="G1215" s="28" t="s">
        <v>48</v>
      </c>
      <c r="H1215" s="28" t="s">
        <v>48</v>
      </c>
      <c r="I1215" s="28"/>
      <c r="J1215" s="28"/>
      <c r="K1215" s="28"/>
      <c r="L1215" s="28"/>
      <c r="M1215" s="28"/>
      <c r="N1215" s="28"/>
      <c r="O1215" s="28"/>
      <c r="P1215" s="28"/>
      <c r="Q1215" s="28"/>
      <c r="R1215" s="28"/>
      <c r="S1215" s="28"/>
      <c r="T1215" s="28"/>
      <c r="U1215" s="28"/>
      <c r="V1215" s="28"/>
      <c r="W1215" s="28"/>
      <c r="X1215" s="28"/>
      <c r="Y1215" s="28"/>
      <c r="Z1215" s="28"/>
      <c r="AA1215" s="28"/>
      <c r="AB1215" s="28"/>
      <c r="AC1215" s="28"/>
      <c r="AD1215" s="28"/>
      <c r="AE1215" s="28"/>
      <c r="AF1215" s="28"/>
      <c r="AG1215" s="28"/>
      <c r="AH1215" s="28"/>
      <c r="AI1215" s="28"/>
      <c r="AJ1215" s="28"/>
    </row>
    <row r="1216" s="23" customFormat="true" ht="12" hidden="true" customHeight="false" outlineLevel="0" collapsed="false">
      <c r="A1216" s="22" t="n">
        <v>1186</v>
      </c>
      <c r="B1216" s="23" t="s">
        <v>1437</v>
      </c>
      <c r="C1216" s="24" t="s">
        <v>362</v>
      </c>
      <c r="D1216" s="42" t="s">
        <v>1429</v>
      </c>
      <c r="E1216" s="23" t="s">
        <v>338</v>
      </c>
      <c r="F1216" s="27" t="s">
        <v>47</v>
      </c>
      <c r="G1216" s="28" t="s">
        <v>48</v>
      </c>
      <c r="H1216" s="28" t="s">
        <v>48</v>
      </c>
      <c r="I1216" s="28"/>
      <c r="J1216" s="28"/>
      <c r="K1216" s="28"/>
      <c r="L1216" s="28"/>
      <c r="M1216" s="28"/>
      <c r="N1216" s="28"/>
      <c r="O1216" s="28"/>
      <c r="P1216" s="28"/>
      <c r="Q1216" s="28"/>
      <c r="R1216" s="28"/>
      <c r="S1216" s="28"/>
      <c r="T1216" s="28"/>
      <c r="U1216" s="28"/>
      <c r="V1216" s="28"/>
      <c r="W1216" s="28"/>
      <c r="X1216" s="28"/>
      <c r="Y1216" s="28"/>
      <c r="Z1216" s="28"/>
      <c r="AA1216" s="28"/>
      <c r="AB1216" s="28"/>
      <c r="AC1216" s="28"/>
      <c r="AD1216" s="28"/>
      <c r="AE1216" s="28"/>
      <c r="AF1216" s="28"/>
      <c r="AG1216" s="28"/>
      <c r="AH1216" s="28"/>
      <c r="AI1216" s="28"/>
      <c r="AJ1216" s="28"/>
    </row>
    <row r="1217" s="23" customFormat="true" ht="12" hidden="true" customHeight="false" outlineLevel="0" collapsed="false">
      <c r="A1217" s="22" t="n">
        <v>1187</v>
      </c>
      <c r="B1217" s="23" t="s">
        <v>1438</v>
      </c>
      <c r="C1217" s="24" t="s">
        <v>1182</v>
      </c>
      <c r="D1217" s="42" t="s">
        <v>1429</v>
      </c>
      <c r="E1217" s="23" t="s">
        <v>338</v>
      </c>
      <c r="F1217" s="27" t="s">
        <v>47</v>
      </c>
      <c r="G1217" s="28" t="s">
        <v>48</v>
      </c>
      <c r="H1217" s="28" t="s">
        <v>48</v>
      </c>
      <c r="I1217" s="28"/>
      <c r="J1217" s="28"/>
      <c r="K1217" s="28"/>
      <c r="L1217" s="28"/>
      <c r="M1217" s="28"/>
      <c r="N1217" s="28"/>
      <c r="O1217" s="28"/>
      <c r="P1217" s="28"/>
      <c r="Q1217" s="28"/>
      <c r="R1217" s="28"/>
      <c r="S1217" s="28"/>
      <c r="T1217" s="28"/>
      <c r="U1217" s="28"/>
      <c r="V1217" s="28"/>
      <c r="W1217" s="28"/>
      <c r="X1217" s="28"/>
      <c r="Y1217" s="28"/>
      <c r="Z1217" s="28"/>
      <c r="AA1217" s="28"/>
      <c r="AB1217" s="28"/>
      <c r="AC1217" s="28"/>
      <c r="AD1217" s="28"/>
      <c r="AE1217" s="28"/>
      <c r="AF1217" s="28"/>
      <c r="AG1217" s="28"/>
      <c r="AH1217" s="28"/>
      <c r="AI1217" s="28"/>
      <c r="AJ1217" s="28"/>
    </row>
    <row r="1218" s="23" customFormat="true" ht="12" hidden="true" customHeight="false" outlineLevel="0" collapsed="false">
      <c r="A1218" s="22" t="n">
        <v>1188</v>
      </c>
      <c r="B1218" s="23" t="s">
        <v>1439</v>
      </c>
      <c r="C1218" s="24" t="s">
        <v>1182</v>
      </c>
      <c r="D1218" s="42" t="s">
        <v>1429</v>
      </c>
      <c r="E1218" s="23" t="s">
        <v>338</v>
      </c>
      <c r="F1218" s="27" t="s">
        <v>47</v>
      </c>
      <c r="G1218" s="28" t="s">
        <v>48</v>
      </c>
      <c r="H1218" s="28" t="s">
        <v>48</v>
      </c>
      <c r="I1218" s="28"/>
      <c r="J1218" s="28"/>
      <c r="K1218" s="28"/>
      <c r="L1218" s="28"/>
      <c r="M1218" s="28"/>
      <c r="N1218" s="28"/>
      <c r="O1218" s="28"/>
      <c r="P1218" s="28"/>
      <c r="Q1218" s="28"/>
      <c r="R1218" s="28"/>
      <c r="S1218" s="28"/>
      <c r="T1218" s="28"/>
      <c r="U1218" s="28"/>
      <c r="V1218" s="28"/>
      <c r="W1218" s="28"/>
      <c r="X1218" s="28"/>
      <c r="Y1218" s="28"/>
      <c r="Z1218" s="28"/>
      <c r="AA1218" s="28"/>
      <c r="AB1218" s="28"/>
      <c r="AC1218" s="28"/>
      <c r="AD1218" s="28"/>
      <c r="AE1218" s="28"/>
      <c r="AF1218" s="28"/>
      <c r="AG1218" s="28"/>
      <c r="AH1218" s="28"/>
      <c r="AI1218" s="28"/>
      <c r="AJ1218" s="28"/>
    </row>
    <row r="1219" s="23" customFormat="true" ht="12" hidden="true" customHeight="false" outlineLevel="0" collapsed="false">
      <c r="A1219" s="22" t="n">
        <v>1189</v>
      </c>
      <c r="B1219" s="23" t="s">
        <v>1440</v>
      </c>
      <c r="C1219" s="24"/>
      <c r="D1219" s="27" t="s">
        <v>1441</v>
      </c>
      <c r="E1219" s="23" t="s">
        <v>338</v>
      </c>
      <c r="F1219" s="27" t="s">
        <v>47</v>
      </c>
      <c r="G1219" s="28" t="s">
        <v>48</v>
      </c>
      <c r="H1219" s="28" t="s">
        <v>48</v>
      </c>
      <c r="I1219" s="28"/>
      <c r="J1219" s="28"/>
      <c r="K1219" s="28"/>
      <c r="L1219" s="28"/>
      <c r="M1219" s="28"/>
      <c r="N1219" s="28"/>
      <c r="O1219" s="28"/>
      <c r="P1219" s="28"/>
      <c r="Q1219" s="28"/>
      <c r="R1219" s="28"/>
      <c r="S1219" s="28"/>
      <c r="T1219" s="28"/>
      <c r="U1219" s="28"/>
      <c r="V1219" s="28"/>
      <c r="W1219" s="28"/>
      <c r="X1219" s="28"/>
      <c r="Y1219" s="28"/>
      <c r="Z1219" s="28"/>
      <c r="AA1219" s="28"/>
      <c r="AB1219" s="28"/>
      <c r="AC1219" s="28"/>
      <c r="AD1219" s="28"/>
      <c r="AE1219" s="28"/>
      <c r="AF1219" s="28"/>
      <c r="AG1219" s="28"/>
      <c r="AH1219" s="28"/>
      <c r="AI1219" s="28"/>
      <c r="AJ1219" s="28"/>
    </row>
    <row r="1220" s="23" customFormat="true" ht="12" hidden="true" customHeight="false" outlineLevel="0" collapsed="false">
      <c r="A1220" s="22" t="n">
        <v>1190</v>
      </c>
      <c r="B1220" s="23" t="s">
        <v>1442</v>
      </c>
      <c r="C1220" s="24"/>
      <c r="D1220" s="27" t="s">
        <v>1441</v>
      </c>
      <c r="E1220" s="23" t="s">
        <v>338</v>
      </c>
      <c r="F1220" s="27" t="s">
        <v>47</v>
      </c>
      <c r="G1220" s="28" t="s">
        <v>48</v>
      </c>
      <c r="H1220" s="28" t="s">
        <v>48</v>
      </c>
      <c r="I1220" s="28"/>
      <c r="J1220" s="28"/>
      <c r="K1220" s="28"/>
      <c r="L1220" s="28"/>
      <c r="M1220" s="28"/>
      <c r="N1220" s="28"/>
      <c r="O1220" s="28"/>
      <c r="P1220" s="28"/>
      <c r="Q1220" s="28"/>
      <c r="R1220" s="28"/>
      <c r="S1220" s="28"/>
      <c r="T1220" s="28"/>
      <c r="U1220" s="28"/>
      <c r="V1220" s="28"/>
      <c r="W1220" s="28"/>
      <c r="X1220" s="28"/>
      <c r="Y1220" s="28"/>
      <c r="Z1220" s="28"/>
      <c r="AA1220" s="28"/>
      <c r="AB1220" s="28"/>
      <c r="AC1220" s="28"/>
      <c r="AD1220" s="28"/>
      <c r="AE1220" s="28"/>
      <c r="AF1220" s="28"/>
      <c r="AG1220" s="28"/>
      <c r="AH1220" s="28"/>
      <c r="AI1220" s="28"/>
      <c r="AJ1220" s="28"/>
    </row>
    <row r="1221" s="23" customFormat="true" ht="12" hidden="true" customHeight="false" outlineLevel="0" collapsed="false">
      <c r="A1221" s="22" t="n">
        <v>1191</v>
      </c>
      <c r="B1221" s="23" t="s">
        <v>1443</v>
      </c>
      <c r="C1221" s="24"/>
      <c r="D1221" s="27" t="s">
        <v>1441</v>
      </c>
      <c r="E1221" s="23" t="s">
        <v>338</v>
      </c>
      <c r="F1221" s="27" t="s">
        <v>47</v>
      </c>
      <c r="G1221" s="28" t="s">
        <v>48</v>
      </c>
      <c r="H1221" s="28" t="s">
        <v>48</v>
      </c>
      <c r="I1221" s="28"/>
      <c r="J1221" s="28"/>
      <c r="K1221" s="28"/>
      <c r="L1221" s="28"/>
      <c r="M1221" s="28"/>
      <c r="N1221" s="28"/>
      <c r="O1221" s="28"/>
      <c r="P1221" s="28"/>
      <c r="Q1221" s="28"/>
      <c r="R1221" s="28"/>
      <c r="S1221" s="28"/>
      <c r="T1221" s="28"/>
      <c r="U1221" s="28"/>
      <c r="V1221" s="28"/>
      <c r="W1221" s="28"/>
      <c r="X1221" s="28"/>
      <c r="Y1221" s="28"/>
      <c r="Z1221" s="28"/>
      <c r="AA1221" s="28"/>
      <c r="AB1221" s="28"/>
      <c r="AC1221" s="28"/>
      <c r="AD1221" s="28"/>
      <c r="AE1221" s="28"/>
      <c r="AF1221" s="28"/>
      <c r="AG1221" s="28"/>
      <c r="AH1221" s="28"/>
      <c r="AI1221" s="28"/>
      <c r="AJ1221" s="28"/>
    </row>
    <row r="1222" s="23" customFormat="true" ht="12" hidden="true" customHeight="false" outlineLevel="0" collapsed="false">
      <c r="A1222" s="22" t="n">
        <v>1192</v>
      </c>
      <c r="B1222" s="23" t="s">
        <v>1444</v>
      </c>
      <c r="C1222" s="24"/>
      <c r="D1222" s="27" t="s">
        <v>1441</v>
      </c>
      <c r="E1222" s="23" t="s">
        <v>338</v>
      </c>
      <c r="F1222" s="27" t="s">
        <v>47</v>
      </c>
      <c r="G1222" s="28" t="s">
        <v>48</v>
      </c>
      <c r="H1222" s="28" t="s">
        <v>48</v>
      </c>
      <c r="I1222" s="28"/>
      <c r="J1222" s="28"/>
      <c r="K1222" s="28"/>
      <c r="L1222" s="28"/>
      <c r="M1222" s="28"/>
      <c r="N1222" s="28"/>
      <c r="O1222" s="28"/>
      <c r="P1222" s="28"/>
      <c r="Q1222" s="28"/>
      <c r="R1222" s="28"/>
      <c r="S1222" s="28"/>
      <c r="T1222" s="28"/>
      <c r="U1222" s="28"/>
      <c r="V1222" s="28"/>
      <c r="W1222" s="28"/>
      <c r="X1222" s="28"/>
      <c r="Y1222" s="28"/>
      <c r="Z1222" s="28"/>
      <c r="AA1222" s="28"/>
      <c r="AB1222" s="28"/>
      <c r="AC1222" s="28"/>
      <c r="AD1222" s="28"/>
      <c r="AE1222" s="28"/>
      <c r="AF1222" s="28"/>
      <c r="AG1222" s="28"/>
      <c r="AH1222" s="28"/>
      <c r="AI1222" s="28"/>
      <c r="AJ1222" s="28"/>
    </row>
    <row r="1223" s="23" customFormat="true" ht="12" hidden="true" customHeight="false" outlineLevel="0" collapsed="false">
      <c r="A1223" s="22" t="n">
        <v>1193</v>
      </c>
      <c r="B1223" s="23" t="s">
        <v>1445</v>
      </c>
      <c r="C1223" s="24"/>
      <c r="D1223" s="27" t="s">
        <v>1441</v>
      </c>
      <c r="E1223" s="23" t="s">
        <v>338</v>
      </c>
      <c r="F1223" s="27" t="s">
        <v>47</v>
      </c>
      <c r="G1223" s="28" t="s">
        <v>48</v>
      </c>
      <c r="H1223" s="28" t="s">
        <v>48</v>
      </c>
      <c r="I1223" s="28"/>
      <c r="J1223" s="28"/>
      <c r="K1223" s="28"/>
      <c r="L1223" s="28"/>
      <c r="M1223" s="28"/>
      <c r="N1223" s="28"/>
      <c r="O1223" s="28"/>
      <c r="P1223" s="28"/>
      <c r="Q1223" s="28"/>
      <c r="R1223" s="28"/>
      <c r="S1223" s="28"/>
      <c r="T1223" s="28"/>
      <c r="U1223" s="28"/>
      <c r="V1223" s="28"/>
      <c r="W1223" s="28"/>
      <c r="X1223" s="28"/>
      <c r="Y1223" s="28"/>
      <c r="Z1223" s="28"/>
      <c r="AA1223" s="28"/>
      <c r="AB1223" s="28"/>
      <c r="AC1223" s="28"/>
      <c r="AD1223" s="28"/>
      <c r="AE1223" s="28"/>
      <c r="AF1223" s="28"/>
      <c r="AG1223" s="28"/>
      <c r="AH1223" s="28"/>
      <c r="AI1223" s="28"/>
      <c r="AJ1223" s="28"/>
    </row>
    <row r="1224" s="23" customFormat="true" ht="12" hidden="true" customHeight="false" outlineLevel="0" collapsed="false">
      <c r="A1224" s="22" t="n">
        <v>1194</v>
      </c>
      <c r="B1224" s="1" t="s">
        <v>1446</v>
      </c>
      <c r="C1224" s="2" t="s">
        <v>349</v>
      </c>
      <c r="D1224" s="3" t="s">
        <v>1447</v>
      </c>
      <c r="E1224" s="1" t="s">
        <v>338</v>
      </c>
      <c r="F1224" s="27" t="s">
        <v>47</v>
      </c>
      <c r="G1224" s="28" t="s">
        <v>48</v>
      </c>
      <c r="H1224" s="28" t="s">
        <v>48</v>
      </c>
      <c r="I1224" s="1"/>
      <c r="J1224" s="28"/>
      <c r="K1224" s="28"/>
      <c r="L1224" s="28"/>
      <c r="M1224" s="28"/>
      <c r="N1224" s="28"/>
      <c r="O1224" s="28"/>
      <c r="P1224" s="28"/>
      <c r="Q1224" s="28"/>
      <c r="R1224" s="28"/>
      <c r="S1224" s="28"/>
      <c r="T1224" s="28"/>
      <c r="U1224" s="28"/>
      <c r="V1224" s="28"/>
      <c r="W1224" s="28"/>
      <c r="X1224" s="28"/>
      <c r="Y1224" s="28"/>
      <c r="Z1224" s="28"/>
      <c r="AA1224" s="28"/>
      <c r="AB1224" s="28"/>
      <c r="AC1224" s="28"/>
      <c r="AD1224" s="28"/>
      <c r="AE1224" s="28"/>
      <c r="AF1224" s="28"/>
      <c r="AG1224" s="28"/>
      <c r="AH1224" s="28"/>
      <c r="AI1224" s="28"/>
      <c r="AJ1224" s="28"/>
    </row>
    <row r="1225" s="23" customFormat="true" ht="12" hidden="true" customHeight="false" outlineLevel="0" collapsed="false">
      <c r="A1225" s="22" t="n">
        <v>1195</v>
      </c>
      <c r="B1225" s="1" t="s">
        <v>1448</v>
      </c>
      <c r="C1225" s="2" t="s">
        <v>1177</v>
      </c>
      <c r="D1225" s="3" t="s">
        <v>1447</v>
      </c>
      <c r="E1225" s="1" t="s">
        <v>338</v>
      </c>
      <c r="F1225" s="27" t="s">
        <v>47</v>
      </c>
      <c r="G1225" s="28" t="s">
        <v>48</v>
      </c>
      <c r="H1225" s="28" t="s">
        <v>48</v>
      </c>
      <c r="I1225" s="1"/>
      <c r="J1225" s="28"/>
      <c r="K1225" s="28"/>
      <c r="L1225" s="28"/>
      <c r="M1225" s="28"/>
      <c r="N1225" s="28"/>
      <c r="O1225" s="28"/>
      <c r="P1225" s="28"/>
      <c r="Q1225" s="28"/>
      <c r="R1225" s="28"/>
      <c r="S1225" s="28"/>
      <c r="T1225" s="28"/>
      <c r="U1225" s="28"/>
      <c r="V1225" s="28"/>
      <c r="W1225" s="28"/>
      <c r="X1225" s="28"/>
      <c r="Y1225" s="28"/>
      <c r="Z1225" s="28"/>
      <c r="AA1225" s="28"/>
      <c r="AB1225" s="28"/>
      <c r="AC1225" s="28"/>
      <c r="AD1225" s="28"/>
      <c r="AE1225" s="28"/>
      <c r="AF1225" s="28"/>
      <c r="AG1225" s="28"/>
      <c r="AH1225" s="28"/>
      <c r="AI1225" s="28"/>
      <c r="AJ1225" s="28"/>
    </row>
    <row r="1226" s="23" customFormat="true" ht="12" hidden="true" customHeight="false" outlineLevel="0" collapsed="false">
      <c r="A1226" s="22" t="n">
        <v>1196</v>
      </c>
      <c r="B1226" s="1" t="s">
        <v>1449</v>
      </c>
      <c r="C1226" s="2" t="s">
        <v>1182</v>
      </c>
      <c r="D1226" s="3" t="s">
        <v>1447</v>
      </c>
      <c r="E1226" s="1" t="s">
        <v>338</v>
      </c>
      <c r="F1226" s="27" t="s">
        <v>47</v>
      </c>
      <c r="G1226" s="28" t="s">
        <v>48</v>
      </c>
      <c r="H1226" s="28" t="s">
        <v>48</v>
      </c>
      <c r="I1226" s="1"/>
      <c r="J1226" s="28"/>
      <c r="K1226" s="28"/>
      <c r="L1226" s="28"/>
      <c r="M1226" s="28"/>
      <c r="N1226" s="28"/>
      <c r="O1226" s="28"/>
      <c r="P1226" s="28"/>
      <c r="Q1226" s="28"/>
      <c r="R1226" s="28"/>
      <c r="S1226" s="28"/>
      <c r="T1226" s="28"/>
      <c r="U1226" s="28"/>
      <c r="V1226" s="28"/>
      <c r="W1226" s="28"/>
      <c r="X1226" s="28"/>
      <c r="Y1226" s="28"/>
      <c r="Z1226" s="28"/>
      <c r="AA1226" s="28"/>
      <c r="AB1226" s="28"/>
      <c r="AC1226" s="28"/>
      <c r="AD1226" s="28"/>
      <c r="AE1226" s="28"/>
      <c r="AF1226" s="28"/>
      <c r="AG1226" s="28"/>
      <c r="AH1226" s="28"/>
      <c r="AI1226" s="28"/>
      <c r="AJ1226" s="28"/>
    </row>
    <row r="1227" s="23" customFormat="true" ht="12" hidden="true" customHeight="false" outlineLevel="0" collapsed="false">
      <c r="A1227" s="22" t="n">
        <v>1197</v>
      </c>
      <c r="B1227" s="1" t="s">
        <v>1450</v>
      </c>
      <c r="C1227" s="2" t="s">
        <v>362</v>
      </c>
      <c r="D1227" s="3" t="s">
        <v>1447</v>
      </c>
      <c r="E1227" s="1" t="s">
        <v>338</v>
      </c>
      <c r="F1227" s="27" t="s">
        <v>47</v>
      </c>
      <c r="G1227" s="28" t="s">
        <v>48</v>
      </c>
      <c r="H1227" s="28" t="s">
        <v>48</v>
      </c>
      <c r="I1227" s="1"/>
      <c r="J1227" s="28"/>
      <c r="K1227" s="28"/>
      <c r="L1227" s="28"/>
      <c r="M1227" s="28"/>
      <c r="N1227" s="28"/>
      <c r="O1227" s="28"/>
      <c r="P1227" s="28"/>
      <c r="Q1227" s="28"/>
      <c r="R1227" s="28"/>
      <c r="S1227" s="28"/>
      <c r="T1227" s="28"/>
      <c r="U1227" s="28"/>
      <c r="V1227" s="28"/>
      <c r="W1227" s="28"/>
      <c r="X1227" s="28"/>
      <c r="Y1227" s="28"/>
      <c r="Z1227" s="28"/>
      <c r="AA1227" s="28"/>
      <c r="AB1227" s="28"/>
      <c r="AC1227" s="28"/>
      <c r="AD1227" s="28"/>
      <c r="AE1227" s="28"/>
      <c r="AF1227" s="28"/>
      <c r="AG1227" s="28"/>
      <c r="AH1227" s="28"/>
      <c r="AI1227" s="28"/>
      <c r="AJ1227" s="28"/>
    </row>
    <row r="1228" s="23" customFormat="true" ht="12" hidden="true" customHeight="false" outlineLevel="0" collapsed="false">
      <c r="A1228" s="22" t="n">
        <v>1198</v>
      </c>
      <c r="B1228" s="1" t="s">
        <v>1451</v>
      </c>
      <c r="C1228" s="2" t="s">
        <v>1452</v>
      </c>
      <c r="D1228" s="3" t="s">
        <v>1447</v>
      </c>
      <c r="E1228" s="1" t="s">
        <v>338</v>
      </c>
      <c r="F1228" s="27" t="s">
        <v>47</v>
      </c>
      <c r="G1228" s="28" t="s">
        <v>48</v>
      </c>
      <c r="H1228" s="28" t="s">
        <v>48</v>
      </c>
      <c r="I1228" s="1"/>
      <c r="J1228" s="28"/>
      <c r="K1228" s="28"/>
      <c r="L1228" s="28"/>
      <c r="M1228" s="28"/>
      <c r="N1228" s="28"/>
      <c r="O1228" s="28"/>
      <c r="P1228" s="28"/>
      <c r="Q1228" s="28"/>
      <c r="R1228" s="28"/>
      <c r="S1228" s="28"/>
      <c r="T1228" s="28"/>
      <c r="U1228" s="28"/>
      <c r="V1228" s="28"/>
      <c r="W1228" s="28"/>
      <c r="X1228" s="28"/>
      <c r="Y1228" s="28"/>
      <c r="Z1228" s="28"/>
      <c r="AA1228" s="28"/>
      <c r="AB1228" s="28"/>
      <c r="AC1228" s="28"/>
      <c r="AD1228" s="28"/>
      <c r="AE1228" s="28"/>
      <c r="AF1228" s="28"/>
      <c r="AG1228" s="28"/>
      <c r="AH1228" s="28"/>
      <c r="AI1228" s="28"/>
      <c r="AJ1228" s="28"/>
    </row>
    <row r="1229" s="23" customFormat="true" ht="12" hidden="true" customHeight="false" outlineLevel="0" collapsed="false">
      <c r="A1229" s="22" t="n">
        <v>1199</v>
      </c>
      <c r="B1229" s="1" t="s">
        <v>1453</v>
      </c>
      <c r="C1229" s="2" t="s">
        <v>355</v>
      </c>
      <c r="D1229" s="3" t="s">
        <v>1447</v>
      </c>
      <c r="E1229" s="1" t="s">
        <v>338</v>
      </c>
      <c r="F1229" s="27" t="s">
        <v>47</v>
      </c>
      <c r="G1229" s="28" t="s">
        <v>48</v>
      </c>
      <c r="H1229" s="28" t="s">
        <v>48</v>
      </c>
      <c r="I1229" s="1"/>
      <c r="J1229" s="28"/>
      <c r="K1229" s="28"/>
      <c r="L1229" s="28"/>
      <c r="M1229" s="28"/>
      <c r="N1229" s="28"/>
      <c r="O1229" s="28"/>
      <c r="P1229" s="28"/>
      <c r="Q1229" s="28"/>
      <c r="R1229" s="28"/>
      <c r="S1229" s="28"/>
      <c r="T1229" s="28"/>
      <c r="U1229" s="28"/>
      <c r="V1229" s="28"/>
      <c r="W1229" s="28"/>
      <c r="X1229" s="28"/>
      <c r="Y1229" s="28"/>
      <c r="Z1229" s="28"/>
      <c r="AA1229" s="28"/>
      <c r="AB1229" s="28"/>
      <c r="AC1229" s="28"/>
      <c r="AD1229" s="28"/>
      <c r="AE1229" s="28"/>
      <c r="AF1229" s="28"/>
      <c r="AG1229" s="28"/>
      <c r="AH1229" s="28"/>
      <c r="AI1229" s="28"/>
      <c r="AJ1229" s="28"/>
    </row>
    <row r="1230" s="23" customFormat="true" ht="12" hidden="true" customHeight="false" outlineLevel="0" collapsed="false">
      <c r="A1230" s="22" t="n">
        <v>1200</v>
      </c>
      <c r="B1230" s="23" t="s">
        <v>1454</v>
      </c>
      <c r="C1230" s="24" t="s">
        <v>1182</v>
      </c>
      <c r="D1230" s="56" t="s">
        <v>1455</v>
      </c>
      <c r="E1230" s="23" t="s">
        <v>338</v>
      </c>
      <c r="F1230" s="29" t="s">
        <v>47</v>
      </c>
      <c r="G1230" s="28" t="s">
        <v>48</v>
      </c>
      <c r="H1230" s="28" t="s">
        <v>48</v>
      </c>
      <c r="I1230" s="28"/>
      <c r="J1230" s="28"/>
      <c r="K1230" s="28"/>
      <c r="L1230" s="28"/>
      <c r="M1230" s="28"/>
      <c r="N1230" s="28"/>
      <c r="O1230" s="28"/>
      <c r="P1230" s="28"/>
      <c r="Q1230" s="28"/>
      <c r="R1230" s="28"/>
      <c r="S1230" s="28"/>
      <c r="T1230" s="28"/>
      <c r="U1230" s="28"/>
      <c r="V1230" s="28"/>
      <c r="W1230" s="28"/>
      <c r="X1230" s="28"/>
      <c r="Y1230" s="28"/>
      <c r="Z1230" s="28"/>
      <c r="AA1230" s="28"/>
      <c r="AB1230" s="28"/>
      <c r="AC1230" s="28"/>
      <c r="AD1230" s="28"/>
      <c r="AE1230" s="28"/>
      <c r="AF1230" s="28"/>
      <c r="AG1230" s="28"/>
      <c r="AH1230" s="28"/>
      <c r="AI1230" s="28"/>
      <c r="AJ1230" s="28"/>
    </row>
    <row r="1231" s="23" customFormat="true" ht="12" hidden="true" customHeight="false" outlineLevel="0" collapsed="false">
      <c r="A1231" s="22" t="n">
        <v>1201</v>
      </c>
      <c r="B1231" s="23" t="s">
        <v>1456</v>
      </c>
      <c r="C1231" s="24" t="s">
        <v>1177</v>
      </c>
      <c r="D1231" s="56" t="s">
        <v>1455</v>
      </c>
      <c r="E1231" s="23" t="s">
        <v>338</v>
      </c>
      <c r="F1231" s="29" t="s">
        <v>47</v>
      </c>
      <c r="G1231" s="28" t="s">
        <v>48</v>
      </c>
      <c r="H1231" s="28" t="s">
        <v>48</v>
      </c>
      <c r="I1231" s="28"/>
      <c r="J1231" s="28"/>
      <c r="K1231" s="28"/>
      <c r="L1231" s="28"/>
      <c r="M1231" s="28"/>
      <c r="N1231" s="28"/>
      <c r="O1231" s="28"/>
      <c r="P1231" s="28"/>
      <c r="Q1231" s="28"/>
      <c r="R1231" s="28"/>
      <c r="S1231" s="28"/>
      <c r="T1231" s="28"/>
      <c r="U1231" s="28"/>
      <c r="V1231" s="28"/>
      <c r="W1231" s="28"/>
      <c r="X1231" s="28"/>
      <c r="Y1231" s="28"/>
      <c r="Z1231" s="28"/>
      <c r="AA1231" s="28"/>
      <c r="AB1231" s="28"/>
      <c r="AC1231" s="28"/>
      <c r="AD1231" s="28"/>
      <c r="AE1231" s="28"/>
      <c r="AF1231" s="28"/>
      <c r="AG1231" s="28"/>
      <c r="AH1231" s="28"/>
      <c r="AI1231" s="28"/>
      <c r="AJ1231" s="28"/>
    </row>
    <row r="1232" s="23" customFormat="true" ht="12" hidden="true" customHeight="false" outlineLevel="0" collapsed="false">
      <c r="A1232" s="22" t="n">
        <v>1202</v>
      </c>
      <c r="B1232" s="23" t="s">
        <v>1457</v>
      </c>
      <c r="C1232" s="24" t="s">
        <v>355</v>
      </c>
      <c r="D1232" s="56" t="s">
        <v>1455</v>
      </c>
      <c r="E1232" s="23" t="s">
        <v>338</v>
      </c>
      <c r="F1232" s="29" t="s">
        <v>47</v>
      </c>
      <c r="G1232" s="28" t="s">
        <v>48</v>
      </c>
      <c r="H1232" s="28" t="s">
        <v>48</v>
      </c>
      <c r="I1232" s="28"/>
      <c r="J1232" s="28"/>
      <c r="K1232" s="28"/>
      <c r="L1232" s="28"/>
      <c r="M1232" s="28"/>
      <c r="N1232" s="28"/>
      <c r="O1232" s="28"/>
      <c r="P1232" s="28"/>
      <c r="Q1232" s="28"/>
      <c r="R1232" s="28"/>
      <c r="S1232" s="28"/>
      <c r="T1232" s="28"/>
      <c r="U1232" s="28"/>
      <c r="V1232" s="28"/>
      <c r="W1232" s="28"/>
      <c r="X1232" s="28"/>
      <c r="Y1232" s="28"/>
      <c r="Z1232" s="28"/>
      <c r="AA1232" s="28"/>
      <c r="AB1232" s="28"/>
      <c r="AC1232" s="28"/>
      <c r="AD1232" s="28"/>
      <c r="AE1232" s="28"/>
      <c r="AF1232" s="28"/>
      <c r="AG1232" s="28"/>
      <c r="AH1232" s="28"/>
      <c r="AI1232" s="28"/>
      <c r="AJ1232" s="28"/>
    </row>
    <row r="1233" s="23" customFormat="true" ht="12" hidden="true" customHeight="false" outlineLevel="0" collapsed="false">
      <c r="A1233" s="22" t="n">
        <v>1203</v>
      </c>
      <c r="B1233" s="23" t="s">
        <v>1458</v>
      </c>
      <c r="C1233" s="24" t="s">
        <v>349</v>
      </c>
      <c r="D1233" s="56" t="s">
        <v>1455</v>
      </c>
      <c r="E1233" s="23" t="s">
        <v>338</v>
      </c>
      <c r="F1233" s="29" t="s">
        <v>47</v>
      </c>
      <c r="G1233" s="28" t="s">
        <v>48</v>
      </c>
      <c r="H1233" s="28" t="s">
        <v>48</v>
      </c>
      <c r="I1233" s="28"/>
      <c r="J1233" s="28"/>
      <c r="K1233" s="28"/>
      <c r="L1233" s="28"/>
      <c r="M1233" s="28"/>
      <c r="N1233" s="28"/>
      <c r="O1233" s="28"/>
      <c r="P1233" s="28"/>
      <c r="Q1233" s="28"/>
      <c r="R1233" s="28"/>
      <c r="S1233" s="28"/>
      <c r="T1233" s="28"/>
      <c r="U1233" s="28"/>
      <c r="V1233" s="28"/>
      <c r="W1233" s="28"/>
      <c r="X1233" s="28"/>
      <c r="Y1233" s="28"/>
      <c r="Z1233" s="28"/>
      <c r="AA1233" s="28"/>
      <c r="AB1233" s="28"/>
      <c r="AC1233" s="28"/>
      <c r="AD1233" s="28"/>
      <c r="AE1233" s="28"/>
      <c r="AF1233" s="28"/>
      <c r="AG1233" s="28"/>
      <c r="AH1233" s="28"/>
      <c r="AI1233" s="28"/>
      <c r="AJ1233" s="28"/>
    </row>
    <row r="1234" s="23" customFormat="true" ht="12" hidden="true" customHeight="false" outlineLevel="0" collapsed="false">
      <c r="A1234" s="22" t="n">
        <v>1204</v>
      </c>
      <c r="B1234" s="23" t="s">
        <v>1459</v>
      </c>
      <c r="C1234" s="24" t="s">
        <v>362</v>
      </c>
      <c r="D1234" s="56" t="s">
        <v>1455</v>
      </c>
      <c r="E1234" s="23" t="s">
        <v>338</v>
      </c>
      <c r="F1234" s="29" t="s">
        <v>47</v>
      </c>
      <c r="G1234" s="28" t="s">
        <v>48</v>
      </c>
      <c r="H1234" s="28" t="s">
        <v>48</v>
      </c>
      <c r="I1234" s="28"/>
      <c r="J1234" s="28"/>
      <c r="K1234" s="28"/>
      <c r="L1234" s="28"/>
      <c r="M1234" s="28"/>
      <c r="N1234" s="28"/>
      <c r="O1234" s="28"/>
      <c r="P1234" s="28"/>
      <c r="Q1234" s="28"/>
      <c r="R1234" s="28"/>
      <c r="S1234" s="28"/>
      <c r="T1234" s="28"/>
      <c r="U1234" s="28"/>
      <c r="V1234" s="28"/>
      <c r="W1234" s="28"/>
      <c r="X1234" s="28"/>
      <c r="Y1234" s="28"/>
      <c r="Z1234" s="28"/>
      <c r="AA1234" s="28"/>
      <c r="AB1234" s="28"/>
      <c r="AC1234" s="28"/>
      <c r="AD1234" s="28"/>
      <c r="AE1234" s="28"/>
      <c r="AF1234" s="28"/>
      <c r="AG1234" s="28"/>
      <c r="AH1234" s="28"/>
      <c r="AI1234" s="28"/>
      <c r="AJ1234" s="28"/>
    </row>
    <row r="1235" s="23" customFormat="true" ht="12" hidden="true" customHeight="false" outlineLevel="0" collapsed="false">
      <c r="A1235" s="22" t="n">
        <v>1205</v>
      </c>
      <c r="B1235" s="1" t="s">
        <v>1460</v>
      </c>
      <c r="C1235" s="2"/>
      <c r="D1235" s="3" t="s">
        <v>1461</v>
      </c>
      <c r="E1235" s="1"/>
      <c r="F1235" s="27" t="s">
        <v>44</v>
      </c>
      <c r="G1235" s="30" t="s">
        <v>45</v>
      </c>
      <c r="H1235" s="30" t="s">
        <v>45</v>
      </c>
      <c r="I1235" s="1"/>
      <c r="J1235" s="1"/>
      <c r="K1235" s="1"/>
      <c r="L1235" s="1"/>
      <c r="M1235" s="1"/>
      <c r="N1235" s="28"/>
      <c r="O1235" s="28"/>
      <c r="P1235" s="28"/>
      <c r="Q1235" s="28"/>
      <c r="R1235" s="28"/>
      <c r="S1235" s="28"/>
      <c r="T1235" s="28"/>
      <c r="U1235" s="28"/>
      <c r="V1235" s="28"/>
      <c r="W1235" s="28"/>
      <c r="X1235" s="28"/>
      <c r="Y1235" s="28"/>
      <c r="Z1235" s="28"/>
      <c r="AA1235" s="28"/>
      <c r="AB1235" s="28"/>
      <c r="AC1235" s="28"/>
      <c r="AD1235" s="28"/>
      <c r="AE1235" s="28"/>
      <c r="AF1235" s="28"/>
      <c r="AG1235" s="28"/>
      <c r="AH1235" s="28"/>
      <c r="AI1235" s="28"/>
      <c r="AJ1235" s="28"/>
    </row>
    <row r="1236" s="23" customFormat="true" ht="12" hidden="true" customHeight="false" outlineLevel="0" collapsed="false">
      <c r="A1236" s="22" t="n">
        <v>1206</v>
      </c>
      <c r="B1236" s="1" t="s">
        <v>1462</v>
      </c>
      <c r="C1236" s="2"/>
      <c r="D1236" s="3" t="s">
        <v>1461</v>
      </c>
      <c r="E1236" s="1"/>
      <c r="F1236" s="27" t="s">
        <v>44</v>
      </c>
      <c r="G1236" s="30" t="s">
        <v>45</v>
      </c>
      <c r="H1236" s="30" t="s">
        <v>45</v>
      </c>
      <c r="I1236" s="1"/>
      <c r="J1236" s="1"/>
      <c r="K1236" s="1"/>
      <c r="L1236" s="1"/>
      <c r="M1236" s="1"/>
      <c r="N1236" s="28"/>
      <c r="O1236" s="28"/>
      <c r="P1236" s="28"/>
      <c r="Q1236" s="28"/>
      <c r="R1236" s="28"/>
      <c r="S1236" s="28"/>
      <c r="T1236" s="28"/>
      <c r="U1236" s="28"/>
      <c r="V1236" s="28"/>
      <c r="W1236" s="28"/>
      <c r="X1236" s="28"/>
      <c r="Y1236" s="28"/>
      <c r="Z1236" s="28"/>
      <c r="AA1236" s="28"/>
      <c r="AB1236" s="28"/>
      <c r="AC1236" s="28"/>
      <c r="AD1236" s="28"/>
      <c r="AE1236" s="28"/>
      <c r="AF1236" s="28"/>
      <c r="AG1236" s="28"/>
      <c r="AH1236" s="28"/>
      <c r="AI1236" s="28"/>
      <c r="AJ1236" s="28"/>
    </row>
    <row r="1237" s="23" customFormat="true" ht="12" hidden="true" customHeight="false" outlineLevel="0" collapsed="false">
      <c r="A1237" s="22" t="n">
        <v>1207</v>
      </c>
      <c r="B1237" s="23" t="s">
        <v>1463</v>
      </c>
      <c r="C1237" s="24"/>
      <c r="D1237" s="48" t="s">
        <v>1464</v>
      </c>
      <c r="E1237" s="24" t="s">
        <v>379</v>
      </c>
      <c r="F1237" s="57" t="s">
        <v>44</v>
      </c>
      <c r="G1237" s="30" t="s">
        <v>45</v>
      </c>
      <c r="H1237" s="30" t="s">
        <v>45</v>
      </c>
      <c r="I1237" s="28"/>
      <c r="J1237" s="28"/>
      <c r="K1237" s="28"/>
      <c r="L1237" s="28"/>
      <c r="M1237" s="28"/>
      <c r="N1237" s="28"/>
      <c r="O1237" s="28"/>
      <c r="P1237" s="28"/>
      <c r="Q1237" s="28"/>
      <c r="R1237" s="28"/>
      <c r="S1237" s="28"/>
      <c r="T1237" s="28"/>
      <c r="U1237" s="28"/>
      <c r="V1237" s="28"/>
      <c r="W1237" s="28"/>
      <c r="X1237" s="28"/>
      <c r="Y1237" s="28"/>
      <c r="Z1237" s="28"/>
      <c r="AA1237" s="28"/>
      <c r="AB1237" s="28"/>
      <c r="AC1237" s="28"/>
      <c r="AD1237" s="28"/>
      <c r="AE1237" s="28"/>
      <c r="AF1237" s="28"/>
      <c r="AG1237" s="28"/>
      <c r="AH1237" s="28"/>
      <c r="AI1237" s="28"/>
      <c r="AJ1237" s="28"/>
    </row>
    <row r="1238" s="23" customFormat="true" ht="12" hidden="true" customHeight="false" outlineLevel="0" collapsed="false">
      <c r="A1238" s="22" t="n">
        <v>1208</v>
      </c>
      <c r="B1238" s="23" t="s">
        <v>1465</v>
      </c>
      <c r="C1238" s="24"/>
      <c r="D1238" s="48" t="s">
        <v>1464</v>
      </c>
      <c r="E1238" s="23" t="s">
        <v>379</v>
      </c>
      <c r="F1238" s="29" t="s">
        <v>56</v>
      </c>
      <c r="G1238" s="30" t="s">
        <v>45</v>
      </c>
      <c r="H1238" s="28" t="s">
        <v>57</v>
      </c>
      <c r="I1238" s="28"/>
      <c r="J1238" s="28"/>
      <c r="K1238" s="28"/>
      <c r="L1238" s="28"/>
      <c r="M1238" s="28"/>
      <c r="N1238" s="28"/>
      <c r="O1238" s="28"/>
      <c r="P1238" s="28"/>
      <c r="Q1238" s="28"/>
      <c r="R1238" s="28"/>
      <c r="S1238" s="28"/>
      <c r="T1238" s="28"/>
      <c r="U1238" s="28"/>
      <c r="V1238" s="28"/>
      <c r="W1238" s="28"/>
      <c r="X1238" s="28"/>
      <c r="Y1238" s="28"/>
      <c r="Z1238" s="28"/>
      <c r="AA1238" s="28"/>
      <c r="AB1238" s="28"/>
      <c r="AC1238" s="28"/>
      <c r="AD1238" s="28"/>
      <c r="AE1238" s="28"/>
      <c r="AF1238" s="28"/>
      <c r="AG1238" s="28"/>
      <c r="AH1238" s="28"/>
      <c r="AI1238" s="28"/>
      <c r="AJ1238" s="28"/>
    </row>
    <row r="1239" s="23" customFormat="true" ht="12" hidden="true" customHeight="false" outlineLevel="0" collapsed="false">
      <c r="A1239" s="22" t="n">
        <v>1209</v>
      </c>
      <c r="B1239" s="23" t="s">
        <v>1466</v>
      </c>
      <c r="C1239" s="24"/>
      <c r="D1239" s="48" t="s">
        <v>1464</v>
      </c>
      <c r="E1239" s="23" t="s">
        <v>379</v>
      </c>
      <c r="F1239" s="27" t="s">
        <v>44</v>
      </c>
      <c r="G1239" s="30" t="s">
        <v>45</v>
      </c>
      <c r="H1239" s="30" t="s">
        <v>45</v>
      </c>
      <c r="I1239" s="28"/>
      <c r="J1239" s="28"/>
      <c r="K1239" s="28"/>
      <c r="L1239" s="28"/>
      <c r="M1239" s="28"/>
      <c r="N1239" s="28"/>
      <c r="O1239" s="28"/>
      <c r="P1239" s="28"/>
      <c r="Q1239" s="28"/>
      <c r="R1239" s="28"/>
      <c r="S1239" s="28"/>
      <c r="T1239" s="28"/>
      <c r="U1239" s="28"/>
      <c r="V1239" s="28"/>
      <c r="W1239" s="28"/>
      <c r="X1239" s="28"/>
      <c r="Y1239" s="28"/>
      <c r="Z1239" s="28"/>
      <c r="AA1239" s="28"/>
      <c r="AB1239" s="28"/>
      <c r="AC1239" s="28"/>
      <c r="AD1239" s="28"/>
      <c r="AE1239" s="28"/>
      <c r="AF1239" s="28"/>
      <c r="AG1239" s="28"/>
      <c r="AH1239" s="28"/>
      <c r="AI1239" s="28"/>
      <c r="AJ1239" s="28"/>
    </row>
    <row r="1240" s="23" customFormat="true" ht="12" hidden="true" customHeight="false" outlineLevel="0" collapsed="false">
      <c r="A1240" s="22" t="n">
        <v>1210</v>
      </c>
      <c r="B1240" s="23" t="s">
        <v>1467</v>
      </c>
      <c r="C1240" s="24" t="s">
        <v>1468</v>
      </c>
      <c r="D1240" s="48" t="s">
        <v>1464</v>
      </c>
      <c r="E1240" s="23" t="s">
        <v>379</v>
      </c>
      <c r="F1240" s="29" t="s">
        <v>37</v>
      </c>
      <c r="G1240" s="28" t="s">
        <v>38</v>
      </c>
      <c r="H1240" s="28" t="s">
        <v>38</v>
      </c>
      <c r="I1240" s="28"/>
      <c r="J1240" s="28"/>
      <c r="K1240" s="28"/>
      <c r="L1240" s="28"/>
      <c r="M1240" s="28"/>
      <c r="N1240" s="28"/>
      <c r="O1240" s="28"/>
      <c r="P1240" s="28"/>
      <c r="Q1240" s="28"/>
      <c r="R1240" s="28"/>
      <c r="S1240" s="28"/>
      <c r="T1240" s="28"/>
      <c r="U1240" s="28"/>
      <c r="V1240" s="28"/>
      <c r="W1240" s="28"/>
      <c r="X1240" s="28"/>
      <c r="Y1240" s="28"/>
      <c r="Z1240" s="28"/>
      <c r="AA1240" s="28"/>
      <c r="AB1240" s="28"/>
      <c r="AC1240" s="28"/>
      <c r="AD1240" s="28"/>
      <c r="AE1240" s="28"/>
      <c r="AF1240" s="28"/>
      <c r="AG1240" s="28"/>
      <c r="AH1240" s="28"/>
      <c r="AI1240" s="28"/>
      <c r="AJ1240" s="28"/>
    </row>
    <row r="1241" s="23" customFormat="true" ht="12" hidden="true" customHeight="false" outlineLevel="0" collapsed="false">
      <c r="A1241" s="22" t="n">
        <v>1211</v>
      </c>
      <c r="B1241" s="23" t="s">
        <v>1469</v>
      </c>
      <c r="C1241" s="24"/>
      <c r="D1241" s="48" t="s">
        <v>1464</v>
      </c>
      <c r="E1241" s="23" t="s">
        <v>379</v>
      </c>
      <c r="F1241" s="27" t="s">
        <v>44</v>
      </c>
      <c r="G1241" s="30" t="s">
        <v>45</v>
      </c>
      <c r="H1241" s="30" t="s">
        <v>45</v>
      </c>
      <c r="I1241" s="28"/>
      <c r="J1241" s="28"/>
      <c r="K1241" s="28"/>
      <c r="L1241" s="28"/>
      <c r="M1241" s="28"/>
      <c r="N1241" s="28"/>
      <c r="O1241" s="28"/>
      <c r="P1241" s="28"/>
      <c r="Q1241" s="28"/>
      <c r="R1241" s="28"/>
      <c r="S1241" s="28"/>
      <c r="T1241" s="28"/>
      <c r="U1241" s="28"/>
      <c r="V1241" s="28"/>
      <c r="W1241" s="28"/>
      <c r="X1241" s="28"/>
      <c r="Y1241" s="28"/>
      <c r="Z1241" s="28"/>
      <c r="AA1241" s="28"/>
      <c r="AB1241" s="28"/>
      <c r="AC1241" s="28"/>
      <c r="AD1241" s="28"/>
      <c r="AE1241" s="28"/>
      <c r="AF1241" s="28"/>
      <c r="AG1241" s="28"/>
      <c r="AH1241" s="28"/>
      <c r="AI1241" s="28"/>
      <c r="AJ1241" s="28"/>
    </row>
    <row r="1242" s="23" customFormat="true" ht="12" hidden="true" customHeight="false" outlineLevel="0" collapsed="false">
      <c r="A1242" s="22" t="n">
        <v>1212</v>
      </c>
      <c r="B1242" s="23" t="s">
        <v>1470</v>
      </c>
      <c r="C1242" s="24"/>
      <c r="D1242" s="48" t="s">
        <v>1464</v>
      </c>
      <c r="E1242" s="23" t="s">
        <v>379</v>
      </c>
      <c r="F1242" s="27" t="s">
        <v>44</v>
      </c>
      <c r="G1242" s="30" t="s">
        <v>45</v>
      </c>
      <c r="H1242" s="30" t="s">
        <v>45</v>
      </c>
      <c r="I1242" s="28"/>
      <c r="J1242" s="28"/>
      <c r="K1242" s="28"/>
      <c r="L1242" s="28"/>
      <c r="M1242" s="28"/>
      <c r="N1242" s="28"/>
      <c r="O1242" s="28"/>
      <c r="P1242" s="28"/>
      <c r="Q1242" s="28"/>
      <c r="R1242" s="28"/>
      <c r="S1242" s="28"/>
      <c r="T1242" s="28"/>
      <c r="U1242" s="28"/>
      <c r="V1242" s="28"/>
      <c r="W1242" s="28"/>
      <c r="X1242" s="28"/>
      <c r="Y1242" s="28"/>
      <c r="Z1242" s="28"/>
      <c r="AA1242" s="28"/>
      <c r="AB1242" s="28"/>
      <c r="AC1242" s="28"/>
      <c r="AD1242" s="28"/>
      <c r="AE1242" s="28"/>
      <c r="AF1242" s="28"/>
      <c r="AG1242" s="28"/>
      <c r="AH1242" s="28"/>
      <c r="AI1242" s="28"/>
      <c r="AJ1242" s="28"/>
    </row>
    <row r="1243" s="23" customFormat="true" ht="12" hidden="true" customHeight="false" outlineLevel="0" collapsed="false">
      <c r="A1243" s="22" t="n">
        <v>1213</v>
      </c>
      <c r="B1243" s="23" t="s">
        <v>1471</v>
      </c>
      <c r="C1243" s="24"/>
      <c r="D1243" s="48" t="s">
        <v>1464</v>
      </c>
      <c r="E1243" s="23" t="s">
        <v>379</v>
      </c>
      <c r="F1243" s="29" t="s">
        <v>44</v>
      </c>
      <c r="G1243" s="30" t="s">
        <v>45</v>
      </c>
      <c r="H1243" s="30" t="s">
        <v>45</v>
      </c>
      <c r="I1243" s="28"/>
      <c r="J1243" s="28"/>
      <c r="K1243" s="28"/>
      <c r="L1243" s="28"/>
      <c r="M1243" s="28"/>
      <c r="N1243" s="28"/>
      <c r="O1243" s="28"/>
      <c r="P1243" s="28"/>
      <c r="Q1243" s="28"/>
      <c r="R1243" s="28"/>
      <c r="S1243" s="28"/>
      <c r="T1243" s="28"/>
      <c r="U1243" s="28"/>
      <c r="V1243" s="28"/>
      <c r="W1243" s="28"/>
      <c r="X1243" s="28"/>
      <c r="Y1243" s="28"/>
      <c r="Z1243" s="28"/>
      <c r="AA1243" s="28"/>
      <c r="AB1243" s="28"/>
      <c r="AC1243" s="28"/>
      <c r="AD1243" s="28"/>
      <c r="AE1243" s="28"/>
      <c r="AF1243" s="28"/>
      <c r="AG1243" s="28"/>
      <c r="AH1243" s="28"/>
      <c r="AI1243" s="28"/>
      <c r="AJ1243" s="28"/>
    </row>
    <row r="1244" s="23" customFormat="true" ht="12" hidden="true" customHeight="false" outlineLevel="0" collapsed="false">
      <c r="A1244" s="22" t="n">
        <v>1214</v>
      </c>
      <c r="B1244" s="23" t="s">
        <v>1472</v>
      </c>
      <c r="C1244" s="24" t="s">
        <v>414</v>
      </c>
      <c r="D1244" s="48" t="s">
        <v>1464</v>
      </c>
      <c r="E1244" s="23" t="s">
        <v>379</v>
      </c>
      <c r="F1244" s="27" t="s">
        <v>44</v>
      </c>
      <c r="G1244" s="30" t="s">
        <v>45</v>
      </c>
      <c r="H1244" s="30" t="s">
        <v>45</v>
      </c>
      <c r="I1244" s="28"/>
      <c r="J1244" s="28"/>
      <c r="K1244" s="28"/>
      <c r="L1244" s="28"/>
      <c r="M1244" s="28"/>
      <c r="N1244" s="28"/>
      <c r="O1244" s="28"/>
      <c r="P1244" s="28"/>
      <c r="Q1244" s="28"/>
      <c r="R1244" s="28"/>
      <c r="S1244" s="28"/>
      <c r="T1244" s="28"/>
      <c r="U1244" s="28"/>
      <c r="V1244" s="28"/>
      <c r="W1244" s="28"/>
      <c r="X1244" s="28"/>
      <c r="Y1244" s="28"/>
      <c r="Z1244" s="28"/>
      <c r="AA1244" s="28"/>
      <c r="AB1244" s="28"/>
      <c r="AC1244" s="28"/>
      <c r="AD1244" s="28"/>
      <c r="AE1244" s="28"/>
      <c r="AF1244" s="28"/>
      <c r="AG1244" s="28"/>
      <c r="AH1244" s="28"/>
      <c r="AI1244" s="28"/>
      <c r="AJ1244" s="28"/>
    </row>
    <row r="1245" s="23" customFormat="true" ht="12" hidden="true" customHeight="false" outlineLevel="0" collapsed="false">
      <c r="A1245" s="22" t="n">
        <v>1215</v>
      </c>
      <c r="B1245" s="23" t="s">
        <v>1473</v>
      </c>
      <c r="C1245" s="24"/>
      <c r="D1245" s="48" t="s">
        <v>1464</v>
      </c>
      <c r="E1245" s="23" t="s">
        <v>379</v>
      </c>
      <c r="F1245" s="29" t="s">
        <v>44</v>
      </c>
      <c r="G1245" s="30" t="s">
        <v>45</v>
      </c>
      <c r="H1245" s="30" t="s">
        <v>45</v>
      </c>
      <c r="I1245" s="28"/>
      <c r="J1245" s="28"/>
      <c r="K1245" s="28"/>
      <c r="L1245" s="28"/>
      <c r="M1245" s="28"/>
      <c r="N1245" s="28"/>
      <c r="O1245" s="28"/>
      <c r="P1245" s="28"/>
      <c r="Q1245" s="28"/>
      <c r="R1245" s="28"/>
      <c r="S1245" s="28"/>
      <c r="T1245" s="28"/>
      <c r="U1245" s="28"/>
      <c r="V1245" s="28"/>
      <c r="W1245" s="28"/>
      <c r="X1245" s="28"/>
      <c r="Y1245" s="28"/>
      <c r="Z1245" s="28"/>
      <c r="AA1245" s="28"/>
      <c r="AB1245" s="28"/>
      <c r="AC1245" s="28"/>
      <c r="AD1245" s="28"/>
      <c r="AE1245" s="28"/>
      <c r="AF1245" s="28"/>
      <c r="AG1245" s="28"/>
      <c r="AH1245" s="28"/>
      <c r="AI1245" s="28"/>
      <c r="AJ1245" s="28"/>
    </row>
    <row r="1246" s="23" customFormat="true" ht="12" hidden="true" customHeight="false" outlineLevel="0" collapsed="false">
      <c r="A1246" s="22" t="n">
        <v>1216</v>
      </c>
      <c r="B1246" s="23" t="s">
        <v>1474</v>
      </c>
      <c r="C1246" s="24"/>
      <c r="D1246" s="48" t="s">
        <v>1464</v>
      </c>
      <c r="E1246" s="23" t="s">
        <v>379</v>
      </c>
      <c r="F1246" s="27" t="s">
        <v>44</v>
      </c>
      <c r="G1246" s="30" t="s">
        <v>45</v>
      </c>
      <c r="H1246" s="30" t="s">
        <v>45</v>
      </c>
      <c r="I1246" s="28"/>
      <c r="J1246" s="28"/>
      <c r="K1246" s="28"/>
      <c r="L1246" s="28"/>
      <c r="M1246" s="28"/>
      <c r="N1246" s="28"/>
      <c r="O1246" s="28"/>
      <c r="P1246" s="28"/>
      <c r="Q1246" s="28"/>
      <c r="R1246" s="28"/>
      <c r="S1246" s="28"/>
      <c r="T1246" s="28"/>
      <c r="U1246" s="28"/>
      <c r="V1246" s="28"/>
      <c r="W1246" s="28"/>
      <c r="X1246" s="28"/>
      <c r="Y1246" s="28"/>
      <c r="Z1246" s="28"/>
      <c r="AA1246" s="28"/>
      <c r="AB1246" s="28"/>
      <c r="AC1246" s="28"/>
      <c r="AD1246" s="28"/>
      <c r="AE1246" s="28"/>
      <c r="AF1246" s="28"/>
      <c r="AG1246" s="28"/>
      <c r="AH1246" s="28"/>
      <c r="AI1246" s="28"/>
      <c r="AJ1246" s="28"/>
    </row>
    <row r="1247" s="23" customFormat="true" ht="12" hidden="true" customHeight="false" outlineLevel="0" collapsed="false">
      <c r="A1247" s="22" t="n">
        <v>1217</v>
      </c>
      <c r="B1247" s="23" t="s">
        <v>1475</v>
      </c>
      <c r="C1247" s="24" t="s">
        <v>280</v>
      </c>
      <c r="D1247" s="48" t="s">
        <v>1464</v>
      </c>
      <c r="E1247" s="23" t="s">
        <v>379</v>
      </c>
      <c r="F1247" s="29" t="s">
        <v>56</v>
      </c>
      <c r="G1247" s="28" t="s">
        <v>57</v>
      </c>
      <c r="H1247" s="28" t="s">
        <v>57</v>
      </c>
      <c r="I1247" s="28"/>
      <c r="J1247" s="28"/>
      <c r="K1247" s="28"/>
      <c r="L1247" s="28"/>
      <c r="M1247" s="28"/>
      <c r="N1247" s="28"/>
      <c r="O1247" s="28"/>
      <c r="P1247" s="28"/>
      <c r="Q1247" s="28"/>
      <c r="R1247" s="28"/>
      <c r="S1247" s="28"/>
      <c r="T1247" s="28"/>
      <c r="U1247" s="28"/>
      <c r="V1247" s="28"/>
      <c r="W1247" s="28"/>
      <c r="X1247" s="28"/>
      <c r="Y1247" s="28"/>
      <c r="Z1247" s="28"/>
      <c r="AA1247" s="28"/>
      <c r="AB1247" s="28"/>
      <c r="AC1247" s="28"/>
      <c r="AD1247" s="28"/>
      <c r="AE1247" s="28"/>
      <c r="AF1247" s="28"/>
      <c r="AG1247" s="28"/>
      <c r="AH1247" s="28"/>
      <c r="AI1247" s="28"/>
      <c r="AJ1247" s="28"/>
    </row>
    <row r="1248" s="23" customFormat="true" ht="12" hidden="true" customHeight="false" outlineLevel="0" collapsed="false">
      <c r="A1248" s="22" t="n">
        <v>1218</v>
      </c>
      <c r="B1248" s="23" t="s">
        <v>1476</v>
      </c>
      <c r="C1248" s="24"/>
      <c r="D1248" s="48" t="s">
        <v>1464</v>
      </c>
      <c r="E1248" s="23" t="s">
        <v>379</v>
      </c>
      <c r="F1248" s="27" t="s">
        <v>44</v>
      </c>
      <c r="G1248" s="30" t="s">
        <v>45</v>
      </c>
      <c r="H1248" s="30" t="s">
        <v>45</v>
      </c>
      <c r="I1248" s="28"/>
      <c r="J1248" s="28"/>
      <c r="K1248" s="28"/>
      <c r="L1248" s="28"/>
      <c r="M1248" s="28"/>
      <c r="N1248" s="28"/>
      <c r="O1248" s="28"/>
      <c r="P1248" s="28"/>
      <c r="Q1248" s="28"/>
      <c r="R1248" s="28"/>
      <c r="S1248" s="28"/>
      <c r="T1248" s="28"/>
      <c r="U1248" s="28"/>
      <c r="V1248" s="28"/>
      <c r="W1248" s="28"/>
      <c r="X1248" s="28"/>
      <c r="Y1248" s="28"/>
      <c r="Z1248" s="28"/>
      <c r="AA1248" s="28"/>
      <c r="AB1248" s="28"/>
      <c r="AC1248" s="28"/>
      <c r="AD1248" s="28"/>
      <c r="AE1248" s="28"/>
      <c r="AF1248" s="28"/>
      <c r="AG1248" s="28"/>
      <c r="AH1248" s="28"/>
      <c r="AI1248" s="28"/>
      <c r="AJ1248" s="28"/>
    </row>
    <row r="1249" s="23" customFormat="true" ht="12" hidden="true" customHeight="false" outlineLevel="0" collapsed="false">
      <c r="A1249" s="22" t="n">
        <v>1219</v>
      </c>
      <c r="B1249" s="23" t="s">
        <v>1477</v>
      </c>
      <c r="C1249" s="24"/>
      <c r="D1249" s="48" t="s">
        <v>1464</v>
      </c>
      <c r="E1249" s="23" t="s">
        <v>379</v>
      </c>
      <c r="F1249" s="27" t="s">
        <v>44</v>
      </c>
      <c r="G1249" s="30" t="s">
        <v>45</v>
      </c>
      <c r="H1249" s="30" t="s">
        <v>45</v>
      </c>
      <c r="I1249" s="28"/>
      <c r="J1249" s="28"/>
      <c r="K1249" s="28"/>
      <c r="L1249" s="28"/>
      <c r="M1249" s="28"/>
      <c r="N1249" s="28"/>
      <c r="O1249" s="28"/>
      <c r="P1249" s="28"/>
      <c r="Q1249" s="28"/>
      <c r="R1249" s="28"/>
      <c r="S1249" s="28"/>
      <c r="T1249" s="28"/>
      <c r="U1249" s="28"/>
      <c r="V1249" s="28"/>
      <c r="W1249" s="28"/>
      <c r="X1249" s="28"/>
      <c r="Y1249" s="28"/>
      <c r="Z1249" s="28"/>
      <c r="AA1249" s="28"/>
      <c r="AB1249" s="28"/>
      <c r="AC1249" s="28"/>
      <c r="AD1249" s="28"/>
      <c r="AE1249" s="28"/>
      <c r="AF1249" s="28"/>
      <c r="AG1249" s="28"/>
      <c r="AH1249" s="28"/>
      <c r="AI1249" s="28"/>
      <c r="AJ1249" s="28"/>
    </row>
    <row r="1250" s="23" customFormat="true" ht="12" hidden="true" customHeight="false" outlineLevel="0" collapsed="false">
      <c r="A1250" s="22" t="n">
        <v>1220</v>
      </c>
      <c r="B1250" s="23" t="s">
        <v>1478</v>
      </c>
      <c r="C1250" s="24"/>
      <c r="D1250" s="48" t="s">
        <v>1464</v>
      </c>
      <c r="E1250" s="23" t="s">
        <v>379</v>
      </c>
      <c r="F1250" s="29" t="s">
        <v>37</v>
      </c>
      <c r="G1250" s="28" t="s">
        <v>38</v>
      </c>
      <c r="H1250" s="28" t="s">
        <v>38</v>
      </c>
      <c r="I1250" s="28"/>
      <c r="J1250" s="28"/>
      <c r="K1250" s="28"/>
      <c r="L1250" s="28"/>
      <c r="M1250" s="28"/>
      <c r="N1250" s="28"/>
      <c r="O1250" s="28"/>
      <c r="P1250" s="28"/>
      <c r="Q1250" s="28"/>
      <c r="R1250" s="28"/>
      <c r="S1250" s="28"/>
      <c r="T1250" s="28"/>
      <c r="U1250" s="28"/>
      <c r="V1250" s="28"/>
      <c r="W1250" s="28"/>
      <c r="X1250" s="28"/>
      <c r="Y1250" s="28"/>
      <c r="Z1250" s="28"/>
      <c r="AA1250" s="28"/>
      <c r="AB1250" s="28"/>
      <c r="AC1250" s="28"/>
      <c r="AD1250" s="28"/>
      <c r="AE1250" s="28"/>
      <c r="AF1250" s="28"/>
      <c r="AG1250" s="28"/>
      <c r="AH1250" s="28"/>
      <c r="AI1250" s="28"/>
      <c r="AJ1250" s="28"/>
    </row>
    <row r="1251" s="23" customFormat="true" ht="12" hidden="true" customHeight="false" outlineLevel="0" collapsed="false">
      <c r="A1251" s="22" t="n">
        <v>1221</v>
      </c>
      <c r="B1251" s="23" t="s">
        <v>1479</v>
      </c>
      <c r="C1251" s="24" t="s">
        <v>1254</v>
      </c>
      <c r="D1251" s="48" t="s">
        <v>1464</v>
      </c>
      <c r="E1251" s="23" t="s">
        <v>379</v>
      </c>
      <c r="F1251" s="29" t="s">
        <v>44</v>
      </c>
      <c r="G1251" s="30" t="s">
        <v>45</v>
      </c>
      <c r="H1251" s="30" t="s">
        <v>45</v>
      </c>
      <c r="I1251" s="28"/>
      <c r="J1251" s="28"/>
      <c r="K1251" s="28"/>
      <c r="L1251" s="28"/>
      <c r="M1251" s="28"/>
      <c r="N1251" s="28"/>
      <c r="O1251" s="28"/>
      <c r="P1251" s="28"/>
      <c r="Q1251" s="28"/>
      <c r="R1251" s="28"/>
      <c r="S1251" s="28"/>
      <c r="T1251" s="28"/>
      <c r="U1251" s="28"/>
      <c r="V1251" s="28"/>
      <c r="W1251" s="28"/>
      <c r="X1251" s="28"/>
      <c r="Y1251" s="28"/>
      <c r="Z1251" s="28"/>
      <c r="AA1251" s="28"/>
      <c r="AB1251" s="28"/>
      <c r="AC1251" s="28"/>
      <c r="AD1251" s="28"/>
      <c r="AE1251" s="28"/>
      <c r="AF1251" s="28"/>
      <c r="AG1251" s="28"/>
      <c r="AH1251" s="28"/>
      <c r="AI1251" s="28"/>
      <c r="AJ1251" s="28"/>
    </row>
    <row r="1252" s="23" customFormat="true" ht="12" hidden="true" customHeight="false" outlineLevel="0" collapsed="false">
      <c r="A1252" s="22" t="n">
        <v>1222</v>
      </c>
      <c r="B1252" s="23" t="s">
        <v>1480</v>
      </c>
      <c r="C1252" s="24"/>
      <c r="D1252" s="48" t="s">
        <v>1464</v>
      </c>
      <c r="E1252" s="23" t="s">
        <v>379</v>
      </c>
      <c r="F1252" s="29" t="s">
        <v>56</v>
      </c>
      <c r="G1252" s="28" t="s">
        <v>57</v>
      </c>
      <c r="H1252" s="28" t="s">
        <v>57</v>
      </c>
      <c r="I1252" s="28"/>
      <c r="J1252" s="28"/>
      <c r="K1252" s="28"/>
      <c r="L1252" s="28"/>
      <c r="M1252" s="28"/>
      <c r="N1252" s="28"/>
      <c r="O1252" s="28"/>
      <c r="P1252" s="28"/>
      <c r="Q1252" s="28"/>
      <c r="R1252" s="28"/>
      <c r="S1252" s="28"/>
      <c r="T1252" s="28"/>
      <c r="U1252" s="28"/>
      <c r="V1252" s="28"/>
      <c r="W1252" s="28"/>
      <c r="X1252" s="28"/>
      <c r="Y1252" s="28"/>
      <c r="Z1252" s="28"/>
      <c r="AA1252" s="28"/>
      <c r="AB1252" s="28"/>
      <c r="AC1252" s="28"/>
      <c r="AD1252" s="28"/>
      <c r="AE1252" s="28"/>
      <c r="AF1252" s="28"/>
      <c r="AG1252" s="28"/>
      <c r="AH1252" s="28"/>
      <c r="AI1252" s="28"/>
      <c r="AJ1252" s="28"/>
    </row>
    <row r="1253" s="23" customFormat="true" ht="12" hidden="true" customHeight="false" outlineLevel="0" collapsed="false">
      <c r="A1253" s="22" t="n">
        <v>1223</v>
      </c>
      <c r="B1253" s="23" t="s">
        <v>1481</v>
      </c>
      <c r="C1253" s="24"/>
      <c r="D1253" s="48" t="s">
        <v>1464</v>
      </c>
      <c r="E1253" s="23" t="s">
        <v>379</v>
      </c>
      <c r="F1253" s="29" t="s">
        <v>37</v>
      </c>
      <c r="G1253" s="28" t="s">
        <v>38</v>
      </c>
      <c r="H1253" s="28" t="s">
        <v>38</v>
      </c>
      <c r="I1253" s="28"/>
      <c r="J1253" s="28"/>
      <c r="K1253" s="28"/>
      <c r="L1253" s="28"/>
      <c r="M1253" s="28"/>
      <c r="N1253" s="28"/>
      <c r="O1253" s="28"/>
      <c r="P1253" s="28"/>
      <c r="Q1253" s="28"/>
      <c r="R1253" s="28"/>
      <c r="S1253" s="28"/>
      <c r="T1253" s="28"/>
      <c r="U1253" s="28"/>
      <c r="V1253" s="28"/>
      <c r="W1253" s="28"/>
      <c r="X1253" s="28"/>
      <c r="Y1253" s="28"/>
      <c r="Z1253" s="28"/>
      <c r="AA1253" s="28"/>
      <c r="AB1253" s="28"/>
      <c r="AC1253" s="28"/>
      <c r="AD1253" s="28"/>
      <c r="AE1253" s="28"/>
      <c r="AF1253" s="28"/>
      <c r="AG1253" s="28"/>
      <c r="AH1253" s="28"/>
      <c r="AI1253" s="28"/>
      <c r="AJ1253" s="28"/>
    </row>
    <row r="1254" s="23" customFormat="true" ht="12" hidden="true" customHeight="false" outlineLevel="0" collapsed="false">
      <c r="A1254" s="22" t="n">
        <v>1224</v>
      </c>
      <c r="B1254" s="23" t="s">
        <v>1482</v>
      </c>
      <c r="C1254" s="24"/>
      <c r="D1254" s="48" t="s">
        <v>1464</v>
      </c>
      <c r="E1254" s="23" t="s">
        <v>379</v>
      </c>
      <c r="F1254" s="27" t="s">
        <v>44</v>
      </c>
      <c r="G1254" s="30" t="s">
        <v>45</v>
      </c>
      <c r="H1254" s="30" t="s">
        <v>45</v>
      </c>
      <c r="I1254" s="28"/>
      <c r="J1254" s="28"/>
      <c r="K1254" s="28"/>
      <c r="L1254" s="28"/>
      <c r="M1254" s="28"/>
      <c r="N1254" s="28"/>
      <c r="O1254" s="28"/>
      <c r="P1254" s="28"/>
      <c r="Q1254" s="28"/>
      <c r="R1254" s="28"/>
      <c r="S1254" s="28"/>
      <c r="T1254" s="28"/>
      <c r="U1254" s="28"/>
      <c r="V1254" s="28"/>
      <c r="W1254" s="28"/>
      <c r="X1254" s="28"/>
      <c r="Y1254" s="28"/>
      <c r="Z1254" s="28"/>
      <c r="AA1254" s="28"/>
      <c r="AB1254" s="28"/>
      <c r="AC1254" s="28"/>
      <c r="AD1254" s="28"/>
      <c r="AE1254" s="28"/>
      <c r="AF1254" s="28"/>
      <c r="AG1254" s="28"/>
      <c r="AH1254" s="28"/>
      <c r="AI1254" s="28"/>
      <c r="AJ1254" s="28"/>
    </row>
    <row r="1255" s="23" customFormat="true" ht="12" hidden="true" customHeight="false" outlineLevel="0" collapsed="false">
      <c r="A1255" s="22" t="n">
        <v>1225</v>
      </c>
      <c r="B1255" s="23" t="s">
        <v>1483</v>
      </c>
      <c r="C1255" s="24"/>
      <c r="D1255" s="48" t="s">
        <v>1464</v>
      </c>
      <c r="E1255" s="23" t="s">
        <v>379</v>
      </c>
      <c r="F1255" s="27" t="s">
        <v>44</v>
      </c>
      <c r="G1255" s="30" t="s">
        <v>45</v>
      </c>
      <c r="H1255" s="30" t="s">
        <v>45</v>
      </c>
      <c r="I1255" s="28"/>
      <c r="J1255" s="28"/>
      <c r="K1255" s="28"/>
      <c r="L1255" s="28"/>
      <c r="M1255" s="28"/>
      <c r="N1255" s="28"/>
      <c r="O1255" s="28"/>
      <c r="P1255" s="28"/>
      <c r="Q1255" s="28"/>
      <c r="R1255" s="28"/>
      <c r="S1255" s="28"/>
      <c r="T1255" s="28"/>
      <c r="U1255" s="28"/>
      <c r="V1255" s="28"/>
      <c r="W1255" s="28"/>
      <c r="X1255" s="28"/>
      <c r="Y1255" s="28"/>
      <c r="Z1255" s="28"/>
      <c r="AA1255" s="28"/>
      <c r="AB1255" s="28"/>
      <c r="AC1255" s="28"/>
      <c r="AD1255" s="28"/>
      <c r="AE1255" s="28"/>
      <c r="AF1255" s="28"/>
      <c r="AG1255" s="28"/>
      <c r="AH1255" s="28"/>
      <c r="AI1255" s="28"/>
      <c r="AJ1255" s="28"/>
    </row>
    <row r="1256" s="23" customFormat="true" ht="12" hidden="true" customHeight="false" outlineLevel="0" collapsed="false">
      <c r="A1256" s="22" t="n">
        <v>1226</v>
      </c>
      <c r="B1256" s="23" t="s">
        <v>1484</v>
      </c>
      <c r="C1256" s="24"/>
      <c r="D1256" s="48" t="s">
        <v>1464</v>
      </c>
      <c r="E1256" s="23" t="s">
        <v>379</v>
      </c>
      <c r="F1256" s="27" t="s">
        <v>44</v>
      </c>
      <c r="G1256" s="30" t="s">
        <v>45</v>
      </c>
      <c r="H1256" s="30" t="s">
        <v>45</v>
      </c>
      <c r="I1256" s="28"/>
      <c r="J1256" s="28"/>
      <c r="K1256" s="28"/>
      <c r="L1256" s="28"/>
      <c r="M1256" s="28"/>
      <c r="N1256" s="28"/>
      <c r="O1256" s="28"/>
      <c r="P1256" s="28"/>
      <c r="Q1256" s="28"/>
      <c r="R1256" s="28"/>
      <c r="S1256" s="28"/>
      <c r="T1256" s="28"/>
      <c r="U1256" s="28"/>
      <c r="V1256" s="28"/>
      <c r="W1256" s="28"/>
      <c r="X1256" s="28"/>
      <c r="Y1256" s="28"/>
      <c r="Z1256" s="28"/>
      <c r="AA1256" s="28"/>
      <c r="AB1256" s="28"/>
      <c r="AC1256" s="28"/>
      <c r="AD1256" s="28"/>
      <c r="AE1256" s="28"/>
      <c r="AF1256" s="28"/>
      <c r="AG1256" s="28"/>
      <c r="AH1256" s="28"/>
      <c r="AI1256" s="28"/>
      <c r="AJ1256" s="28"/>
    </row>
    <row r="1257" s="23" customFormat="true" ht="12" hidden="true" customHeight="false" outlineLevel="0" collapsed="false">
      <c r="A1257" s="22" t="n">
        <v>1227</v>
      </c>
      <c r="B1257" s="23" t="s">
        <v>1485</v>
      </c>
      <c r="C1257" s="24"/>
      <c r="D1257" s="48" t="s">
        <v>1464</v>
      </c>
      <c r="E1257" s="23" t="s">
        <v>379</v>
      </c>
      <c r="F1257" s="27" t="s">
        <v>44</v>
      </c>
      <c r="G1257" s="30" t="s">
        <v>45</v>
      </c>
      <c r="H1257" s="30" t="s">
        <v>45</v>
      </c>
      <c r="I1257" s="28"/>
      <c r="J1257" s="28"/>
      <c r="K1257" s="28"/>
      <c r="L1257" s="28"/>
      <c r="M1257" s="28"/>
      <c r="N1257" s="28"/>
      <c r="O1257" s="28"/>
      <c r="P1257" s="28"/>
      <c r="Q1257" s="28"/>
      <c r="R1257" s="28"/>
      <c r="S1257" s="28"/>
      <c r="T1257" s="28"/>
      <c r="U1257" s="28"/>
      <c r="V1257" s="28"/>
      <c r="W1257" s="28"/>
      <c r="X1257" s="28"/>
      <c r="Y1257" s="28"/>
      <c r="Z1257" s="28"/>
      <c r="AA1257" s="28"/>
      <c r="AB1257" s="28"/>
      <c r="AC1257" s="28"/>
      <c r="AD1257" s="28"/>
      <c r="AE1257" s="28"/>
      <c r="AF1257" s="28"/>
      <c r="AG1257" s="28"/>
      <c r="AH1257" s="28"/>
      <c r="AI1257" s="28"/>
      <c r="AJ1257" s="28"/>
    </row>
    <row r="1258" s="23" customFormat="true" ht="12" hidden="true" customHeight="false" outlineLevel="0" collapsed="false">
      <c r="A1258" s="22" t="n">
        <v>1228</v>
      </c>
      <c r="B1258" s="23" t="s">
        <v>1486</v>
      </c>
      <c r="C1258" s="24"/>
      <c r="D1258" s="48" t="s">
        <v>1464</v>
      </c>
      <c r="E1258" s="23" t="s">
        <v>379</v>
      </c>
      <c r="F1258" s="27" t="s">
        <v>56</v>
      </c>
      <c r="G1258" s="28" t="s">
        <v>57</v>
      </c>
      <c r="H1258" s="28" t="s">
        <v>57</v>
      </c>
      <c r="I1258" s="28"/>
      <c r="J1258" s="28"/>
      <c r="K1258" s="28"/>
      <c r="L1258" s="28"/>
      <c r="M1258" s="28"/>
      <c r="N1258" s="28"/>
      <c r="O1258" s="28"/>
      <c r="P1258" s="28"/>
      <c r="Q1258" s="28"/>
      <c r="R1258" s="28"/>
      <c r="S1258" s="28"/>
      <c r="T1258" s="28"/>
      <c r="U1258" s="28"/>
      <c r="V1258" s="28"/>
      <c r="W1258" s="28"/>
      <c r="X1258" s="28"/>
      <c r="Y1258" s="28"/>
      <c r="Z1258" s="28"/>
      <c r="AA1258" s="28"/>
      <c r="AB1258" s="28"/>
      <c r="AC1258" s="28"/>
      <c r="AD1258" s="28"/>
      <c r="AE1258" s="28"/>
      <c r="AF1258" s="28"/>
      <c r="AG1258" s="28"/>
      <c r="AH1258" s="28"/>
      <c r="AI1258" s="28"/>
      <c r="AJ1258" s="28"/>
    </row>
    <row r="1259" s="23" customFormat="true" ht="12" hidden="true" customHeight="false" outlineLevel="0" collapsed="false">
      <c r="A1259" s="22" t="n">
        <v>1229</v>
      </c>
      <c r="B1259" s="23" t="s">
        <v>1487</v>
      </c>
      <c r="C1259" s="24"/>
      <c r="D1259" s="48" t="s">
        <v>1464</v>
      </c>
      <c r="E1259" s="23" t="s">
        <v>379</v>
      </c>
      <c r="F1259" s="27" t="s">
        <v>44</v>
      </c>
      <c r="G1259" s="30" t="s">
        <v>45</v>
      </c>
      <c r="H1259" s="30" t="s">
        <v>45</v>
      </c>
      <c r="I1259" s="28"/>
      <c r="J1259" s="28"/>
      <c r="K1259" s="28"/>
      <c r="L1259" s="28"/>
      <c r="M1259" s="28"/>
      <c r="N1259" s="28"/>
      <c r="O1259" s="28"/>
      <c r="P1259" s="28"/>
      <c r="Q1259" s="28"/>
      <c r="R1259" s="28"/>
      <c r="S1259" s="28"/>
      <c r="T1259" s="28"/>
      <c r="U1259" s="28"/>
      <c r="V1259" s="28"/>
      <c r="W1259" s="28"/>
      <c r="X1259" s="28"/>
      <c r="Y1259" s="28"/>
      <c r="Z1259" s="28"/>
      <c r="AA1259" s="28"/>
      <c r="AB1259" s="28"/>
      <c r="AC1259" s="28"/>
      <c r="AD1259" s="28"/>
      <c r="AE1259" s="28"/>
      <c r="AF1259" s="28"/>
      <c r="AG1259" s="28"/>
      <c r="AH1259" s="28"/>
      <c r="AI1259" s="28"/>
      <c r="AJ1259" s="28"/>
    </row>
    <row r="1260" s="23" customFormat="true" ht="12" hidden="true" customHeight="false" outlineLevel="0" collapsed="false">
      <c r="A1260" s="22" t="n">
        <v>1230</v>
      </c>
      <c r="B1260" s="23" t="s">
        <v>1488</v>
      </c>
      <c r="C1260" s="24"/>
      <c r="D1260" s="48" t="s">
        <v>1464</v>
      </c>
      <c r="E1260" s="23" t="s">
        <v>379</v>
      </c>
      <c r="F1260" s="27" t="s">
        <v>44</v>
      </c>
      <c r="G1260" s="30" t="s">
        <v>45</v>
      </c>
      <c r="H1260" s="30" t="s">
        <v>45</v>
      </c>
      <c r="I1260" s="28"/>
      <c r="J1260" s="28"/>
      <c r="K1260" s="28"/>
      <c r="L1260" s="28"/>
      <c r="M1260" s="28"/>
      <c r="N1260" s="28"/>
      <c r="O1260" s="28"/>
      <c r="P1260" s="28"/>
      <c r="Q1260" s="28"/>
      <c r="R1260" s="28"/>
      <c r="S1260" s="28"/>
      <c r="T1260" s="28"/>
      <c r="U1260" s="28"/>
      <c r="V1260" s="28"/>
      <c r="W1260" s="28"/>
      <c r="X1260" s="28"/>
      <c r="Y1260" s="28"/>
      <c r="Z1260" s="28"/>
      <c r="AA1260" s="28"/>
      <c r="AB1260" s="28"/>
      <c r="AC1260" s="28"/>
      <c r="AD1260" s="28"/>
      <c r="AE1260" s="28"/>
      <c r="AF1260" s="28"/>
      <c r="AG1260" s="28"/>
      <c r="AH1260" s="28"/>
      <c r="AI1260" s="28"/>
      <c r="AJ1260" s="28"/>
    </row>
    <row r="1261" s="23" customFormat="true" ht="12" hidden="true" customHeight="false" outlineLevel="0" collapsed="false">
      <c r="A1261" s="22" t="n">
        <v>1231</v>
      </c>
      <c r="B1261" s="23" t="s">
        <v>1489</v>
      </c>
      <c r="C1261" s="24"/>
      <c r="D1261" s="48" t="s">
        <v>1464</v>
      </c>
      <c r="E1261" s="23" t="s">
        <v>379</v>
      </c>
      <c r="F1261" s="29" t="s">
        <v>44</v>
      </c>
      <c r="G1261" s="30" t="s">
        <v>45</v>
      </c>
      <c r="H1261" s="30" t="s">
        <v>45</v>
      </c>
      <c r="I1261" s="28"/>
      <c r="J1261" s="28"/>
      <c r="K1261" s="28"/>
      <c r="L1261" s="28"/>
      <c r="M1261" s="28"/>
      <c r="N1261" s="28"/>
      <c r="O1261" s="28"/>
      <c r="P1261" s="28"/>
      <c r="Q1261" s="28"/>
      <c r="R1261" s="28"/>
      <c r="S1261" s="28"/>
      <c r="T1261" s="28"/>
      <c r="U1261" s="28"/>
      <c r="V1261" s="28"/>
      <c r="W1261" s="28"/>
      <c r="X1261" s="28"/>
      <c r="Y1261" s="28"/>
      <c r="Z1261" s="28"/>
      <c r="AA1261" s="28"/>
      <c r="AB1261" s="28"/>
      <c r="AC1261" s="28"/>
      <c r="AD1261" s="28"/>
      <c r="AE1261" s="28"/>
      <c r="AF1261" s="28"/>
      <c r="AG1261" s="28"/>
      <c r="AH1261" s="28"/>
      <c r="AI1261" s="28"/>
      <c r="AJ1261" s="28"/>
    </row>
    <row r="1262" s="23" customFormat="true" ht="12" hidden="true" customHeight="false" outlineLevel="0" collapsed="false">
      <c r="A1262" s="22" t="n">
        <v>1232</v>
      </c>
      <c r="B1262" s="23" t="s">
        <v>1490</v>
      </c>
      <c r="C1262" s="24"/>
      <c r="D1262" s="48" t="s">
        <v>1464</v>
      </c>
      <c r="E1262" s="23" t="s">
        <v>379</v>
      </c>
      <c r="F1262" s="29" t="s">
        <v>37</v>
      </c>
      <c r="G1262" s="28" t="s">
        <v>38</v>
      </c>
      <c r="H1262" s="28" t="s">
        <v>38</v>
      </c>
      <c r="I1262" s="28"/>
      <c r="J1262" s="28"/>
      <c r="K1262" s="28"/>
      <c r="L1262" s="28"/>
      <c r="M1262" s="28"/>
      <c r="N1262" s="28"/>
      <c r="O1262" s="28"/>
      <c r="P1262" s="28"/>
      <c r="Q1262" s="28"/>
      <c r="R1262" s="28"/>
      <c r="S1262" s="28"/>
      <c r="T1262" s="28"/>
      <c r="U1262" s="28"/>
      <c r="V1262" s="28"/>
      <c r="W1262" s="28"/>
      <c r="X1262" s="28"/>
      <c r="Y1262" s="28"/>
      <c r="Z1262" s="28"/>
      <c r="AA1262" s="28"/>
      <c r="AB1262" s="28"/>
      <c r="AC1262" s="28"/>
      <c r="AD1262" s="28"/>
      <c r="AE1262" s="28"/>
      <c r="AF1262" s="28"/>
      <c r="AG1262" s="28"/>
      <c r="AH1262" s="28"/>
      <c r="AI1262" s="28"/>
      <c r="AJ1262" s="28"/>
    </row>
    <row r="1263" s="23" customFormat="true" ht="12" hidden="true" customHeight="false" outlineLevel="0" collapsed="false">
      <c r="A1263" s="22" t="n">
        <v>1233</v>
      </c>
      <c r="B1263" s="23" t="s">
        <v>1491</v>
      </c>
      <c r="C1263" s="24" t="s">
        <v>1468</v>
      </c>
      <c r="D1263" s="48" t="s">
        <v>1464</v>
      </c>
      <c r="E1263" s="23" t="s">
        <v>379</v>
      </c>
      <c r="F1263" s="29" t="s">
        <v>56</v>
      </c>
      <c r="G1263" s="28" t="s">
        <v>57</v>
      </c>
      <c r="H1263" s="28" t="s">
        <v>57</v>
      </c>
      <c r="I1263" s="28"/>
      <c r="J1263" s="28"/>
      <c r="K1263" s="28"/>
      <c r="L1263" s="28"/>
      <c r="M1263" s="28"/>
      <c r="N1263" s="28"/>
      <c r="O1263" s="28"/>
      <c r="P1263" s="28"/>
      <c r="Q1263" s="28"/>
      <c r="R1263" s="28"/>
      <c r="S1263" s="28"/>
      <c r="T1263" s="28"/>
      <c r="U1263" s="28"/>
      <c r="V1263" s="28"/>
      <c r="W1263" s="28"/>
      <c r="X1263" s="28"/>
      <c r="Y1263" s="28"/>
      <c r="Z1263" s="28"/>
      <c r="AA1263" s="28"/>
      <c r="AB1263" s="28"/>
      <c r="AC1263" s="28"/>
      <c r="AD1263" s="28"/>
      <c r="AE1263" s="28"/>
      <c r="AF1263" s="28"/>
      <c r="AG1263" s="28"/>
      <c r="AH1263" s="28"/>
      <c r="AI1263" s="28"/>
      <c r="AJ1263" s="28"/>
    </row>
    <row r="1264" s="23" customFormat="true" ht="12" hidden="true" customHeight="false" outlineLevel="0" collapsed="false">
      <c r="A1264" s="22" t="n">
        <v>1234</v>
      </c>
      <c r="B1264" s="23" t="s">
        <v>1492</v>
      </c>
      <c r="C1264" s="24"/>
      <c r="D1264" s="48" t="s">
        <v>1464</v>
      </c>
      <c r="E1264" s="23" t="s">
        <v>379</v>
      </c>
      <c r="F1264" s="29" t="s">
        <v>37</v>
      </c>
      <c r="G1264" s="28" t="s">
        <v>38</v>
      </c>
      <c r="H1264" s="28" t="s">
        <v>38</v>
      </c>
      <c r="I1264" s="28"/>
      <c r="J1264" s="28"/>
      <c r="K1264" s="28"/>
      <c r="L1264" s="28"/>
      <c r="M1264" s="28"/>
      <c r="N1264" s="28"/>
      <c r="O1264" s="28"/>
      <c r="P1264" s="28"/>
      <c r="Q1264" s="28"/>
      <c r="R1264" s="28"/>
      <c r="S1264" s="28"/>
      <c r="T1264" s="28"/>
      <c r="U1264" s="28"/>
      <c r="V1264" s="28"/>
      <c r="W1264" s="28"/>
      <c r="X1264" s="28"/>
      <c r="Y1264" s="28"/>
      <c r="Z1264" s="28"/>
      <c r="AA1264" s="28"/>
      <c r="AB1264" s="28"/>
      <c r="AC1264" s="28"/>
      <c r="AD1264" s="28"/>
      <c r="AE1264" s="28"/>
      <c r="AF1264" s="28"/>
      <c r="AG1264" s="28"/>
      <c r="AH1264" s="28"/>
      <c r="AI1264" s="28"/>
      <c r="AJ1264" s="28"/>
    </row>
    <row r="1265" s="23" customFormat="true" ht="12" hidden="true" customHeight="false" outlineLevel="0" collapsed="false">
      <c r="A1265" s="22" t="n">
        <v>1235</v>
      </c>
      <c r="B1265" s="23" t="s">
        <v>1493</v>
      </c>
      <c r="C1265" s="24"/>
      <c r="D1265" s="48" t="s">
        <v>1464</v>
      </c>
      <c r="E1265" s="23" t="s">
        <v>379</v>
      </c>
      <c r="F1265" s="27" t="s">
        <v>44</v>
      </c>
      <c r="G1265" s="30" t="s">
        <v>45</v>
      </c>
      <c r="H1265" s="30" t="s">
        <v>45</v>
      </c>
      <c r="I1265" s="28"/>
      <c r="J1265" s="28"/>
      <c r="K1265" s="28"/>
      <c r="L1265" s="28"/>
      <c r="M1265" s="28"/>
      <c r="N1265" s="28"/>
      <c r="O1265" s="28"/>
      <c r="P1265" s="28"/>
      <c r="Q1265" s="28"/>
      <c r="R1265" s="28"/>
      <c r="S1265" s="28"/>
      <c r="T1265" s="28"/>
      <c r="U1265" s="28"/>
      <c r="V1265" s="28"/>
      <c r="W1265" s="28"/>
      <c r="X1265" s="28"/>
      <c r="Y1265" s="28"/>
      <c r="Z1265" s="28"/>
      <c r="AA1265" s="28"/>
      <c r="AB1265" s="28"/>
      <c r="AC1265" s="28"/>
      <c r="AD1265" s="28"/>
      <c r="AE1265" s="28"/>
      <c r="AF1265" s="28"/>
      <c r="AG1265" s="28"/>
      <c r="AH1265" s="28"/>
      <c r="AI1265" s="28"/>
      <c r="AJ1265" s="28"/>
    </row>
    <row r="1266" s="23" customFormat="true" ht="12" hidden="true" customHeight="false" outlineLevel="0" collapsed="false">
      <c r="A1266" s="22" t="n">
        <v>1236</v>
      </c>
      <c r="B1266" s="23" t="s">
        <v>1494</v>
      </c>
      <c r="C1266" s="24"/>
      <c r="D1266" s="48" t="s">
        <v>1464</v>
      </c>
      <c r="E1266" s="23" t="s">
        <v>379</v>
      </c>
      <c r="F1266" s="29" t="s">
        <v>44</v>
      </c>
      <c r="G1266" s="30" t="s">
        <v>45</v>
      </c>
      <c r="H1266" s="30" t="s">
        <v>45</v>
      </c>
      <c r="I1266" s="28"/>
      <c r="J1266" s="28"/>
      <c r="K1266" s="28"/>
      <c r="L1266" s="28"/>
      <c r="M1266" s="28"/>
      <c r="N1266" s="28"/>
      <c r="O1266" s="28"/>
      <c r="P1266" s="28"/>
      <c r="Q1266" s="28"/>
      <c r="R1266" s="28"/>
      <c r="S1266" s="28"/>
      <c r="T1266" s="28"/>
      <c r="U1266" s="28"/>
      <c r="V1266" s="28"/>
      <c r="W1266" s="28"/>
      <c r="X1266" s="28"/>
      <c r="Y1266" s="28"/>
      <c r="Z1266" s="28"/>
      <c r="AA1266" s="28"/>
      <c r="AB1266" s="28"/>
      <c r="AC1266" s="28"/>
      <c r="AD1266" s="28"/>
      <c r="AE1266" s="28"/>
      <c r="AF1266" s="28"/>
      <c r="AG1266" s="28"/>
      <c r="AH1266" s="28"/>
      <c r="AI1266" s="28"/>
      <c r="AJ1266" s="28"/>
    </row>
    <row r="1267" s="23" customFormat="true" ht="12" hidden="true" customHeight="false" outlineLevel="0" collapsed="false">
      <c r="A1267" s="22" t="n">
        <v>1237</v>
      </c>
      <c r="B1267" s="23" t="s">
        <v>1495</v>
      </c>
      <c r="C1267" s="24"/>
      <c r="D1267" s="48" t="s">
        <v>1464</v>
      </c>
      <c r="E1267" s="23" t="s">
        <v>379</v>
      </c>
      <c r="F1267" s="29" t="s">
        <v>56</v>
      </c>
      <c r="G1267" s="28" t="s">
        <v>57</v>
      </c>
      <c r="H1267" s="28" t="s">
        <v>57</v>
      </c>
      <c r="I1267" s="28"/>
      <c r="J1267" s="28"/>
      <c r="K1267" s="28"/>
      <c r="L1267" s="28"/>
      <c r="M1267" s="28"/>
      <c r="N1267" s="28"/>
      <c r="O1267" s="28"/>
      <c r="P1267" s="28"/>
      <c r="Q1267" s="28"/>
      <c r="R1267" s="28"/>
      <c r="S1267" s="28"/>
      <c r="T1267" s="28"/>
      <c r="U1267" s="28"/>
      <c r="V1267" s="28"/>
      <c r="W1267" s="28"/>
      <c r="X1267" s="28"/>
      <c r="Y1267" s="28"/>
      <c r="Z1267" s="28"/>
      <c r="AA1267" s="28"/>
      <c r="AB1267" s="28"/>
      <c r="AC1267" s="28"/>
      <c r="AD1267" s="28"/>
      <c r="AE1267" s="28"/>
      <c r="AF1267" s="28"/>
      <c r="AG1267" s="28"/>
      <c r="AH1267" s="28"/>
      <c r="AI1267" s="28"/>
      <c r="AJ1267" s="28"/>
    </row>
    <row r="1268" s="23" customFormat="true" ht="12" hidden="true" customHeight="false" outlineLevel="0" collapsed="false">
      <c r="A1268" s="22" t="n">
        <v>1238</v>
      </c>
      <c r="B1268" s="23" t="s">
        <v>1496</v>
      </c>
      <c r="C1268" s="24"/>
      <c r="D1268" s="48" t="s">
        <v>1464</v>
      </c>
      <c r="E1268" s="23" t="s">
        <v>379</v>
      </c>
      <c r="F1268" s="29" t="s">
        <v>47</v>
      </c>
      <c r="G1268" s="28" t="s">
        <v>48</v>
      </c>
      <c r="H1268" s="28" t="s">
        <v>48</v>
      </c>
      <c r="I1268" s="28"/>
      <c r="J1268" s="28"/>
      <c r="K1268" s="28"/>
      <c r="L1268" s="28"/>
      <c r="M1268" s="28"/>
      <c r="N1268" s="28"/>
      <c r="O1268" s="28"/>
      <c r="P1268" s="28"/>
      <c r="Q1268" s="28"/>
      <c r="R1268" s="28"/>
      <c r="S1268" s="28"/>
      <c r="T1268" s="28"/>
      <c r="U1268" s="28"/>
      <c r="V1268" s="28"/>
      <c r="W1268" s="28"/>
      <c r="X1268" s="28"/>
      <c r="Y1268" s="28"/>
      <c r="Z1268" s="28"/>
      <c r="AA1268" s="28"/>
      <c r="AB1268" s="28"/>
      <c r="AC1268" s="28"/>
      <c r="AD1268" s="28"/>
      <c r="AE1268" s="28"/>
      <c r="AF1268" s="28"/>
      <c r="AG1268" s="28"/>
      <c r="AH1268" s="28"/>
      <c r="AI1268" s="28"/>
      <c r="AJ1268" s="28"/>
    </row>
    <row r="1269" s="23" customFormat="true" ht="12" hidden="true" customHeight="false" outlineLevel="0" collapsed="false">
      <c r="A1269" s="22" t="n">
        <v>1239</v>
      </c>
      <c r="B1269" s="23" t="s">
        <v>1497</v>
      </c>
      <c r="C1269" s="24" t="s">
        <v>548</v>
      </c>
      <c r="D1269" s="48" t="s">
        <v>1464</v>
      </c>
      <c r="E1269" s="23" t="s">
        <v>379</v>
      </c>
      <c r="F1269" s="27" t="s">
        <v>44</v>
      </c>
      <c r="G1269" s="30" t="s">
        <v>45</v>
      </c>
      <c r="H1269" s="30" t="s">
        <v>45</v>
      </c>
      <c r="I1269" s="28"/>
      <c r="J1269" s="28"/>
      <c r="K1269" s="28"/>
      <c r="L1269" s="28"/>
      <c r="M1269" s="28"/>
      <c r="N1269" s="28"/>
      <c r="O1269" s="28"/>
      <c r="P1269" s="28"/>
      <c r="Q1269" s="28"/>
      <c r="R1269" s="28"/>
      <c r="S1269" s="28"/>
      <c r="T1269" s="28"/>
      <c r="U1269" s="28"/>
      <c r="V1269" s="28"/>
      <c r="W1269" s="28"/>
      <c r="X1269" s="28"/>
      <c r="Y1269" s="28"/>
      <c r="Z1269" s="28"/>
      <c r="AA1269" s="28"/>
      <c r="AB1269" s="28"/>
      <c r="AC1269" s="28"/>
      <c r="AD1269" s="28"/>
      <c r="AE1269" s="28"/>
      <c r="AF1269" s="28"/>
      <c r="AG1269" s="28"/>
      <c r="AH1269" s="28"/>
      <c r="AI1269" s="28"/>
      <c r="AJ1269" s="28"/>
    </row>
    <row r="1270" s="23" customFormat="true" ht="12" hidden="true" customHeight="false" outlineLevel="0" collapsed="false">
      <c r="A1270" s="22" t="n">
        <v>1240</v>
      </c>
      <c r="B1270" s="23" t="s">
        <v>1498</v>
      </c>
      <c r="C1270" s="24"/>
      <c r="D1270" s="48" t="s">
        <v>1464</v>
      </c>
      <c r="E1270" s="23" t="s">
        <v>379</v>
      </c>
      <c r="F1270" s="29" t="s">
        <v>44</v>
      </c>
      <c r="G1270" s="30" t="s">
        <v>45</v>
      </c>
      <c r="H1270" s="30" t="s">
        <v>45</v>
      </c>
      <c r="I1270" s="28"/>
      <c r="J1270" s="28"/>
      <c r="K1270" s="28"/>
      <c r="L1270" s="28"/>
      <c r="M1270" s="28"/>
      <c r="N1270" s="28"/>
      <c r="O1270" s="28"/>
      <c r="P1270" s="28"/>
      <c r="Q1270" s="28"/>
      <c r="R1270" s="28"/>
      <c r="S1270" s="28"/>
      <c r="T1270" s="28"/>
      <c r="U1270" s="28"/>
      <c r="V1270" s="28"/>
      <c r="W1270" s="28"/>
      <c r="X1270" s="28"/>
      <c r="Y1270" s="28"/>
      <c r="Z1270" s="28"/>
      <c r="AA1270" s="28"/>
      <c r="AB1270" s="28"/>
      <c r="AC1270" s="28"/>
      <c r="AD1270" s="28"/>
      <c r="AE1270" s="28"/>
      <c r="AF1270" s="28"/>
      <c r="AG1270" s="28"/>
      <c r="AH1270" s="28"/>
      <c r="AI1270" s="28"/>
      <c r="AJ1270" s="28"/>
    </row>
    <row r="1271" s="23" customFormat="true" ht="12" hidden="true" customHeight="false" outlineLevel="0" collapsed="false">
      <c r="A1271" s="22" t="n">
        <v>1241</v>
      </c>
      <c r="B1271" s="23" t="s">
        <v>1499</v>
      </c>
      <c r="C1271" s="24" t="s">
        <v>1254</v>
      </c>
      <c r="D1271" s="48" t="s">
        <v>1464</v>
      </c>
      <c r="E1271" s="23" t="s">
        <v>379</v>
      </c>
      <c r="F1271" s="29" t="s">
        <v>56</v>
      </c>
      <c r="G1271" s="28" t="s">
        <v>57</v>
      </c>
      <c r="H1271" s="28" t="s">
        <v>57</v>
      </c>
      <c r="I1271" s="28"/>
      <c r="J1271" s="28"/>
      <c r="K1271" s="28"/>
      <c r="L1271" s="28"/>
      <c r="M1271" s="28"/>
      <c r="N1271" s="28"/>
      <c r="O1271" s="28"/>
      <c r="P1271" s="28"/>
      <c r="Q1271" s="28"/>
      <c r="R1271" s="28"/>
      <c r="S1271" s="28"/>
      <c r="T1271" s="28"/>
      <c r="U1271" s="28"/>
      <c r="V1271" s="28"/>
      <c r="W1271" s="28"/>
      <c r="X1271" s="28"/>
      <c r="Y1271" s="28"/>
      <c r="Z1271" s="28"/>
      <c r="AA1271" s="28"/>
      <c r="AB1271" s="28"/>
      <c r="AC1271" s="28"/>
      <c r="AD1271" s="28"/>
      <c r="AE1271" s="28"/>
      <c r="AF1271" s="28"/>
      <c r="AG1271" s="28"/>
      <c r="AH1271" s="28"/>
      <c r="AI1271" s="28"/>
      <c r="AJ1271" s="28"/>
    </row>
    <row r="1272" s="23" customFormat="true" ht="12" hidden="true" customHeight="false" outlineLevel="0" collapsed="false">
      <c r="A1272" s="22" t="n">
        <v>1242</v>
      </c>
      <c r="B1272" s="23" t="s">
        <v>1500</v>
      </c>
      <c r="C1272" s="24"/>
      <c r="D1272" s="48" t="s">
        <v>1464</v>
      </c>
      <c r="E1272" s="23" t="s">
        <v>379</v>
      </c>
      <c r="F1272" s="27" t="s">
        <v>44</v>
      </c>
      <c r="G1272" s="30" t="s">
        <v>45</v>
      </c>
      <c r="H1272" s="30" t="s">
        <v>45</v>
      </c>
      <c r="I1272" s="28"/>
      <c r="J1272" s="28"/>
      <c r="K1272" s="28"/>
      <c r="L1272" s="28"/>
      <c r="M1272" s="28"/>
      <c r="N1272" s="28"/>
      <c r="O1272" s="28"/>
      <c r="P1272" s="28"/>
      <c r="Q1272" s="28"/>
      <c r="R1272" s="28"/>
      <c r="S1272" s="28"/>
      <c r="T1272" s="28"/>
      <c r="U1272" s="28"/>
      <c r="V1272" s="28"/>
      <c r="W1272" s="28"/>
      <c r="X1272" s="28"/>
      <c r="Y1272" s="28"/>
      <c r="Z1272" s="28"/>
      <c r="AA1272" s="28"/>
      <c r="AB1272" s="28"/>
      <c r="AC1272" s="28"/>
      <c r="AD1272" s="28"/>
      <c r="AE1272" s="28"/>
      <c r="AF1272" s="28"/>
      <c r="AG1272" s="28"/>
      <c r="AH1272" s="28"/>
      <c r="AI1272" s="28"/>
      <c r="AJ1272" s="28"/>
    </row>
    <row r="1273" s="23" customFormat="true" ht="12" hidden="true" customHeight="false" outlineLevel="0" collapsed="false">
      <c r="A1273" s="22" t="n">
        <v>1243</v>
      </c>
      <c r="B1273" s="23" t="s">
        <v>1501</v>
      </c>
      <c r="C1273" s="24"/>
      <c r="D1273" s="48" t="s">
        <v>1464</v>
      </c>
      <c r="E1273" s="23" t="s">
        <v>379</v>
      </c>
      <c r="F1273" s="29" t="s">
        <v>56</v>
      </c>
      <c r="G1273" s="28" t="s">
        <v>57</v>
      </c>
      <c r="H1273" s="28" t="s">
        <v>57</v>
      </c>
      <c r="I1273" s="28"/>
      <c r="J1273" s="28"/>
      <c r="K1273" s="28"/>
      <c r="L1273" s="28"/>
      <c r="M1273" s="28"/>
      <c r="N1273" s="28"/>
      <c r="O1273" s="28"/>
      <c r="P1273" s="28"/>
      <c r="Q1273" s="28"/>
      <c r="R1273" s="28"/>
      <c r="S1273" s="28"/>
      <c r="T1273" s="28"/>
      <c r="U1273" s="28"/>
      <c r="V1273" s="28"/>
      <c r="W1273" s="28"/>
      <c r="X1273" s="28"/>
      <c r="Y1273" s="28"/>
      <c r="Z1273" s="28"/>
      <c r="AA1273" s="28"/>
      <c r="AB1273" s="28"/>
      <c r="AC1273" s="28"/>
      <c r="AD1273" s="28"/>
      <c r="AE1273" s="28"/>
      <c r="AF1273" s="28"/>
      <c r="AG1273" s="28"/>
      <c r="AH1273" s="28"/>
      <c r="AI1273" s="28"/>
      <c r="AJ1273" s="28"/>
    </row>
    <row r="1274" s="23" customFormat="true" ht="12" hidden="true" customHeight="false" outlineLevel="0" collapsed="false">
      <c r="A1274" s="22" t="n">
        <v>1244</v>
      </c>
      <c r="B1274" s="23" t="s">
        <v>1502</v>
      </c>
      <c r="C1274" s="24" t="s">
        <v>1254</v>
      </c>
      <c r="D1274" s="48" t="s">
        <v>1464</v>
      </c>
      <c r="E1274" s="23" t="s">
        <v>379</v>
      </c>
      <c r="F1274" s="29" t="s">
        <v>44</v>
      </c>
      <c r="G1274" s="30" t="s">
        <v>45</v>
      </c>
      <c r="H1274" s="30" t="s">
        <v>45</v>
      </c>
      <c r="I1274" s="28"/>
      <c r="J1274" s="28"/>
      <c r="K1274" s="28"/>
      <c r="L1274" s="28"/>
      <c r="M1274" s="28"/>
      <c r="N1274" s="28"/>
      <c r="O1274" s="28"/>
      <c r="P1274" s="28"/>
      <c r="Q1274" s="28"/>
      <c r="R1274" s="28"/>
      <c r="S1274" s="28"/>
      <c r="T1274" s="28"/>
      <c r="U1274" s="28"/>
      <c r="V1274" s="28"/>
      <c r="W1274" s="28"/>
      <c r="X1274" s="28"/>
      <c r="Y1274" s="28"/>
      <c r="Z1274" s="28"/>
      <c r="AA1274" s="28"/>
      <c r="AB1274" s="28"/>
      <c r="AC1274" s="28"/>
      <c r="AD1274" s="28"/>
      <c r="AE1274" s="28"/>
      <c r="AF1274" s="28"/>
      <c r="AG1274" s="28"/>
      <c r="AH1274" s="28"/>
      <c r="AI1274" s="28"/>
      <c r="AJ1274" s="28"/>
    </row>
    <row r="1275" s="23" customFormat="true" ht="12" hidden="true" customHeight="false" outlineLevel="0" collapsed="false">
      <c r="A1275" s="22" t="n">
        <v>1245</v>
      </c>
      <c r="B1275" s="23" t="s">
        <v>1503</v>
      </c>
      <c r="C1275" s="24" t="s">
        <v>1504</v>
      </c>
      <c r="D1275" s="48" t="s">
        <v>1464</v>
      </c>
      <c r="E1275" s="23" t="s">
        <v>379</v>
      </c>
      <c r="F1275" s="29" t="s">
        <v>44</v>
      </c>
      <c r="G1275" s="28" t="s">
        <v>41</v>
      </c>
      <c r="H1275" s="30" t="s">
        <v>45</v>
      </c>
      <c r="I1275" s="28"/>
      <c r="J1275" s="28"/>
      <c r="K1275" s="28"/>
      <c r="L1275" s="28"/>
      <c r="M1275" s="28"/>
      <c r="N1275" s="28"/>
      <c r="O1275" s="28"/>
      <c r="P1275" s="28"/>
      <c r="Q1275" s="28"/>
      <c r="R1275" s="28"/>
      <c r="S1275" s="28"/>
      <c r="T1275" s="28"/>
      <c r="U1275" s="28"/>
      <c r="V1275" s="28"/>
      <c r="W1275" s="28"/>
      <c r="X1275" s="28"/>
      <c r="Y1275" s="28"/>
      <c r="Z1275" s="28"/>
      <c r="AA1275" s="28"/>
      <c r="AB1275" s="28"/>
      <c r="AC1275" s="28"/>
      <c r="AD1275" s="28"/>
      <c r="AE1275" s="28"/>
      <c r="AF1275" s="28"/>
      <c r="AG1275" s="28"/>
      <c r="AH1275" s="28"/>
      <c r="AI1275" s="28"/>
      <c r="AJ1275" s="28"/>
    </row>
    <row r="1276" s="23" customFormat="true" ht="12" hidden="true" customHeight="false" outlineLevel="0" collapsed="false">
      <c r="A1276" s="22" t="n">
        <v>1246</v>
      </c>
      <c r="B1276" s="23" t="s">
        <v>1505</v>
      </c>
      <c r="C1276" s="24"/>
      <c r="D1276" s="48" t="s">
        <v>1464</v>
      </c>
      <c r="E1276" s="23" t="s">
        <v>379</v>
      </c>
      <c r="F1276" s="27" t="s">
        <v>37</v>
      </c>
      <c r="G1276" s="28" t="s">
        <v>38</v>
      </c>
      <c r="H1276" s="28" t="s">
        <v>38</v>
      </c>
      <c r="I1276" s="28"/>
      <c r="J1276" s="28"/>
      <c r="K1276" s="28"/>
      <c r="L1276" s="28"/>
      <c r="M1276" s="28"/>
      <c r="N1276" s="28"/>
      <c r="O1276" s="28"/>
      <c r="P1276" s="28"/>
      <c r="Q1276" s="28"/>
      <c r="R1276" s="28"/>
      <c r="S1276" s="28"/>
      <c r="T1276" s="28"/>
      <c r="U1276" s="28"/>
      <c r="V1276" s="28"/>
      <c r="W1276" s="28"/>
      <c r="X1276" s="28"/>
      <c r="Y1276" s="28"/>
      <c r="Z1276" s="28"/>
      <c r="AA1276" s="28"/>
      <c r="AB1276" s="28"/>
      <c r="AC1276" s="28"/>
      <c r="AD1276" s="28"/>
      <c r="AE1276" s="28"/>
      <c r="AF1276" s="28"/>
      <c r="AG1276" s="28"/>
      <c r="AH1276" s="28"/>
      <c r="AI1276" s="28"/>
      <c r="AJ1276" s="28"/>
    </row>
    <row r="1277" s="23" customFormat="true" ht="12" hidden="true" customHeight="false" outlineLevel="0" collapsed="false">
      <c r="A1277" s="22" t="n">
        <v>1247</v>
      </c>
      <c r="B1277" s="23" t="s">
        <v>1506</v>
      </c>
      <c r="C1277" s="24"/>
      <c r="D1277" s="48" t="s">
        <v>1464</v>
      </c>
      <c r="E1277" s="23" t="s">
        <v>379</v>
      </c>
      <c r="F1277" s="27" t="s">
        <v>56</v>
      </c>
      <c r="G1277" s="28" t="s">
        <v>57</v>
      </c>
      <c r="H1277" s="28" t="s">
        <v>57</v>
      </c>
      <c r="I1277" s="28"/>
      <c r="J1277" s="28"/>
      <c r="K1277" s="28"/>
      <c r="L1277" s="28"/>
      <c r="M1277" s="28"/>
      <c r="N1277" s="28"/>
      <c r="O1277" s="28"/>
      <c r="P1277" s="28"/>
      <c r="Q1277" s="28"/>
      <c r="R1277" s="28"/>
      <c r="S1277" s="28"/>
      <c r="T1277" s="28"/>
      <c r="U1277" s="28"/>
      <c r="V1277" s="28"/>
      <c r="W1277" s="28"/>
      <c r="X1277" s="28"/>
      <c r="Y1277" s="28"/>
      <c r="Z1277" s="28"/>
      <c r="AA1277" s="28"/>
      <c r="AB1277" s="28"/>
      <c r="AC1277" s="28"/>
      <c r="AD1277" s="28"/>
      <c r="AE1277" s="28"/>
      <c r="AF1277" s="28"/>
      <c r="AG1277" s="28"/>
      <c r="AH1277" s="28"/>
      <c r="AI1277" s="28"/>
      <c r="AJ1277" s="28"/>
    </row>
    <row r="1278" s="23" customFormat="true" ht="12" hidden="true" customHeight="false" outlineLevel="0" collapsed="false">
      <c r="A1278" s="22" t="n">
        <v>1248</v>
      </c>
      <c r="B1278" s="23" t="s">
        <v>1507</v>
      </c>
      <c r="C1278" s="24"/>
      <c r="D1278" s="27" t="s">
        <v>1508</v>
      </c>
      <c r="E1278" s="23" t="s">
        <v>379</v>
      </c>
      <c r="F1278" s="27" t="s">
        <v>44</v>
      </c>
      <c r="G1278" s="30" t="s">
        <v>45</v>
      </c>
      <c r="H1278" s="30" t="s">
        <v>45</v>
      </c>
      <c r="I1278" s="28"/>
      <c r="J1278" s="28"/>
      <c r="K1278" s="28"/>
      <c r="L1278" s="28"/>
      <c r="M1278" s="28"/>
      <c r="N1278" s="28"/>
      <c r="O1278" s="28"/>
      <c r="P1278" s="28"/>
      <c r="Q1278" s="28"/>
      <c r="R1278" s="28"/>
      <c r="S1278" s="28"/>
      <c r="T1278" s="28"/>
      <c r="U1278" s="28"/>
      <c r="V1278" s="28"/>
      <c r="W1278" s="28"/>
      <c r="X1278" s="28"/>
      <c r="Y1278" s="28"/>
      <c r="Z1278" s="28"/>
      <c r="AA1278" s="28"/>
      <c r="AB1278" s="28"/>
      <c r="AC1278" s="28"/>
      <c r="AD1278" s="28"/>
      <c r="AE1278" s="28"/>
      <c r="AF1278" s="28"/>
      <c r="AG1278" s="28"/>
      <c r="AH1278" s="28"/>
      <c r="AI1278" s="28"/>
      <c r="AJ1278" s="28"/>
    </row>
    <row r="1279" s="23" customFormat="true" ht="12" hidden="true" customHeight="false" outlineLevel="0" collapsed="false">
      <c r="A1279" s="22" t="n">
        <v>1249</v>
      </c>
      <c r="B1279" s="23" t="s">
        <v>1509</v>
      </c>
      <c r="C1279" s="24"/>
      <c r="D1279" s="27" t="s">
        <v>1508</v>
      </c>
      <c r="E1279" s="23" t="s">
        <v>379</v>
      </c>
      <c r="F1279" s="27" t="s">
        <v>44</v>
      </c>
      <c r="G1279" s="30" t="s">
        <v>45</v>
      </c>
      <c r="H1279" s="30" t="s">
        <v>45</v>
      </c>
      <c r="I1279" s="28"/>
      <c r="J1279" s="28"/>
      <c r="K1279" s="28"/>
      <c r="L1279" s="28"/>
      <c r="M1279" s="28"/>
      <c r="N1279" s="28"/>
      <c r="O1279" s="28"/>
      <c r="P1279" s="28"/>
      <c r="Q1279" s="28"/>
      <c r="R1279" s="28"/>
      <c r="S1279" s="28"/>
      <c r="T1279" s="28"/>
      <c r="U1279" s="28"/>
      <c r="V1279" s="28"/>
      <c r="W1279" s="28"/>
      <c r="X1279" s="28"/>
      <c r="Y1279" s="28"/>
      <c r="Z1279" s="28"/>
      <c r="AA1279" s="28"/>
      <c r="AB1279" s="28"/>
      <c r="AC1279" s="28"/>
      <c r="AD1279" s="28"/>
      <c r="AE1279" s="28"/>
      <c r="AF1279" s="28"/>
      <c r="AG1279" s="28"/>
      <c r="AH1279" s="28"/>
      <c r="AI1279" s="28"/>
      <c r="AJ1279" s="28"/>
    </row>
    <row r="1280" s="23" customFormat="true" ht="12" hidden="true" customHeight="false" outlineLevel="0" collapsed="false">
      <c r="A1280" s="22" t="n">
        <v>1250</v>
      </c>
      <c r="B1280" s="23" t="s">
        <v>1510</v>
      </c>
      <c r="C1280" s="24"/>
      <c r="D1280" s="42" t="s">
        <v>1511</v>
      </c>
      <c r="E1280" s="23" t="s">
        <v>379</v>
      </c>
      <c r="F1280" s="27" t="s">
        <v>44</v>
      </c>
      <c r="G1280" s="30" t="s">
        <v>45</v>
      </c>
      <c r="H1280" s="30" t="s">
        <v>45</v>
      </c>
      <c r="I1280" s="28"/>
      <c r="J1280" s="28"/>
      <c r="K1280" s="28"/>
      <c r="L1280" s="28"/>
      <c r="M1280" s="28"/>
      <c r="N1280" s="28"/>
      <c r="O1280" s="28"/>
      <c r="P1280" s="28"/>
      <c r="Q1280" s="28"/>
      <c r="R1280" s="28"/>
      <c r="S1280" s="28"/>
      <c r="T1280" s="28"/>
      <c r="U1280" s="28"/>
      <c r="V1280" s="28"/>
      <c r="W1280" s="28"/>
      <c r="X1280" s="28"/>
      <c r="Y1280" s="28"/>
      <c r="Z1280" s="28"/>
      <c r="AA1280" s="28"/>
      <c r="AB1280" s="28"/>
      <c r="AC1280" s="28"/>
      <c r="AD1280" s="28"/>
      <c r="AE1280" s="28"/>
      <c r="AF1280" s="28"/>
      <c r="AG1280" s="28"/>
      <c r="AH1280" s="28"/>
      <c r="AI1280" s="28"/>
      <c r="AJ1280" s="28"/>
    </row>
    <row r="1281" s="23" customFormat="true" ht="12" hidden="true" customHeight="false" outlineLevel="0" collapsed="false">
      <c r="A1281" s="22" t="n">
        <v>1251</v>
      </c>
      <c r="B1281" s="23" t="s">
        <v>1512</v>
      </c>
      <c r="C1281" s="24"/>
      <c r="D1281" s="27" t="s">
        <v>1513</v>
      </c>
      <c r="F1281" s="27" t="s">
        <v>44</v>
      </c>
      <c r="G1281" s="30" t="s">
        <v>45</v>
      </c>
      <c r="H1281" s="30" t="s">
        <v>45</v>
      </c>
      <c r="I1281" s="28"/>
      <c r="J1281" s="28"/>
      <c r="K1281" s="28"/>
      <c r="L1281" s="28"/>
      <c r="M1281" s="28"/>
      <c r="N1281" s="28"/>
      <c r="O1281" s="28"/>
      <c r="P1281" s="28"/>
      <c r="Q1281" s="28"/>
      <c r="R1281" s="28"/>
      <c r="S1281" s="28"/>
      <c r="T1281" s="28"/>
      <c r="U1281" s="28"/>
      <c r="V1281" s="28"/>
      <c r="W1281" s="28"/>
      <c r="X1281" s="28"/>
      <c r="Y1281" s="28"/>
      <c r="Z1281" s="28"/>
      <c r="AA1281" s="28"/>
      <c r="AB1281" s="28"/>
      <c r="AC1281" s="28"/>
      <c r="AD1281" s="28"/>
      <c r="AE1281" s="28"/>
      <c r="AF1281" s="28"/>
      <c r="AG1281" s="28"/>
      <c r="AH1281" s="28"/>
      <c r="AI1281" s="28"/>
      <c r="AJ1281" s="28"/>
    </row>
    <row r="1282" s="23" customFormat="true" ht="12" hidden="true" customHeight="false" outlineLevel="0" collapsed="false">
      <c r="A1282" s="22" t="n">
        <v>1252</v>
      </c>
      <c r="B1282" s="23" t="s">
        <v>1514</v>
      </c>
      <c r="C1282" s="2"/>
      <c r="D1282" s="3" t="s">
        <v>1515</v>
      </c>
      <c r="E1282" s="1"/>
      <c r="F1282" s="27" t="s">
        <v>44</v>
      </c>
      <c r="G1282" s="30" t="s">
        <v>45</v>
      </c>
      <c r="H1282" s="30" t="s">
        <v>45</v>
      </c>
      <c r="I1282" s="28"/>
      <c r="J1282" s="28"/>
      <c r="K1282" s="28"/>
      <c r="L1282" s="28"/>
      <c r="M1282" s="28"/>
      <c r="N1282" s="28"/>
      <c r="O1282" s="28"/>
      <c r="P1282" s="28"/>
      <c r="Q1282" s="28"/>
      <c r="R1282" s="28"/>
      <c r="S1282" s="28"/>
      <c r="T1282" s="28"/>
      <c r="U1282" s="28"/>
      <c r="V1282" s="28"/>
      <c r="W1282" s="28"/>
      <c r="X1282" s="28"/>
      <c r="Y1282" s="28"/>
      <c r="Z1282" s="28"/>
      <c r="AA1282" s="28"/>
      <c r="AB1282" s="28"/>
      <c r="AC1282" s="28"/>
      <c r="AD1282" s="28"/>
      <c r="AE1282" s="28"/>
      <c r="AF1282" s="28"/>
      <c r="AG1282" s="28"/>
      <c r="AH1282" s="28"/>
      <c r="AI1282" s="28"/>
      <c r="AJ1282" s="28"/>
    </row>
    <row r="1283" s="23" customFormat="true" ht="12" hidden="true" customHeight="false" outlineLevel="0" collapsed="false">
      <c r="A1283" s="22" t="n">
        <v>1253</v>
      </c>
      <c r="B1283" s="23" t="s">
        <v>1516</v>
      </c>
      <c r="C1283" s="24"/>
      <c r="D1283" s="55" t="s">
        <v>1515</v>
      </c>
      <c r="E1283" s="23" t="s">
        <v>379</v>
      </c>
      <c r="F1283" s="27" t="s">
        <v>44</v>
      </c>
      <c r="G1283" s="30" t="s">
        <v>45</v>
      </c>
      <c r="H1283" s="30" t="s">
        <v>45</v>
      </c>
      <c r="I1283" s="28"/>
      <c r="J1283" s="28"/>
      <c r="K1283" s="28"/>
      <c r="L1283" s="28"/>
      <c r="M1283" s="28"/>
      <c r="N1283" s="28"/>
      <c r="O1283" s="28"/>
      <c r="P1283" s="28"/>
      <c r="Q1283" s="28"/>
      <c r="R1283" s="28"/>
      <c r="S1283" s="28"/>
      <c r="T1283" s="28"/>
      <c r="U1283" s="28"/>
      <c r="V1283" s="28"/>
      <c r="W1283" s="28"/>
      <c r="X1283" s="28"/>
      <c r="Y1283" s="28"/>
      <c r="Z1283" s="28"/>
      <c r="AA1283" s="28"/>
      <c r="AB1283" s="28"/>
      <c r="AC1283" s="28"/>
      <c r="AD1283" s="28"/>
      <c r="AE1283" s="28"/>
      <c r="AF1283" s="28"/>
      <c r="AG1283" s="28"/>
      <c r="AH1283" s="28"/>
      <c r="AI1283" s="28"/>
      <c r="AJ1283" s="28"/>
    </row>
    <row r="1284" s="23" customFormat="true" ht="12" hidden="true" customHeight="false" outlineLevel="0" collapsed="false">
      <c r="A1284" s="22" t="n">
        <v>1254</v>
      </c>
      <c r="B1284" s="23" t="s">
        <v>1517</v>
      </c>
      <c r="C1284" s="24"/>
      <c r="D1284" s="55" t="s">
        <v>1515</v>
      </c>
      <c r="E1284" s="23" t="s">
        <v>379</v>
      </c>
      <c r="F1284" s="29" t="s">
        <v>44</v>
      </c>
      <c r="G1284" s="30" t="s">
        <v>45</v>
      </c>
      <c r="H1284" s="30" t="s">
        <v>45</v>
      </c>
      <c r="I1284" s="28"/>
      <c r="J1284" s="28"/>
      <c r="K1284" s="28"/>
      <c r="L1284" s="28"/>
      <c r="M1284" s="28"/>
      <c r="N1284" s="28"/>
      <c r="O1284" s="28"/>
      <c r="P1284" s="28"/>
      <c r="Q1284" s="28"/>
      <c r="R1284" s="28"/>
      <c r="S1284" s="28"/>
      <c r="T1284" s="28"/>
      <c r="U1284" s="28"/>
      <c r="V1284" s="28"/>
      <c r="W1284" s="28"/>
      <c r="X1284" s="28"/>
      <c r="Y1284" s="28"/>
      <c r="Z1284" s="28"/>
      <c r="AA1284" s="28"/>
      <c r="AB1284" s="28"/>
      <c r="AC1284" s="28"/>
      <c r="AD1284" s="28"/>
      <c r="AE1284" s="28"/>
      <c r="AF1284" s="28"/>
      <c r="AG1284" s="28"/>
      <c r="AH1284" s="28"/>
      <c r="AI1284" s="28"/>
      <c r="AJ1284" s="28"/>
    </row>
    <row r="1285" s="23" customFormat="true" ht="12" hidden="true" customHeight="false" outlineLevel="0" collapsed="false">
      <c r="A1285" s="22" t="n">
        <v>1255</v>
      </c>
      <c r="B1285" s="23" t="s">
        <v>1518</v>
      </c>
      <c r="C1285" s="24" t="s">
        <v>1519</v>
      </c>
      <c r="D1285" s="54" t="s">
        <v>1520</v>
      </c>
      <c r="E1285" s="23" t="s">
        <v>379</v>
      </c>
      <c r="F1285" s="29" t="s">
        <v>56</v>
      </c>
      <c r="G1285" s="28" t="s">
        <v>57</v>
      </c>
      <c r="H1285" s="28" t="s">
        <v>57</v>
      </c>
      <c r="I1285" s="28"/>
      <c r="J1285" s="28"/>
      <c r="K1285" s="28"/>
      <c r="L1285" s="28"/>
      <c r="M1285" s="28"/>
      <c r="N1285" s="28"/>
      <c r="O1285" s="28"/>
      <c r="P1285" s="28"/>
      <c r="Q1285" s="28"/>
      <c r="R1285" s="28"/>
      <c r="S1285" s="28"/>
      <c r="T1285" s="28"/>
      <c r="U1285" s="28"/>
      <c r="V1285" s="28"/>
      <c r="W1285" s="28"/>
      <c r="X1285" s="28"/>
      <c r="Y1285" s="28"/>
      <c r="Z1285" s="28"/>
      <c r="AA1285" s="28"/>
      <c r="AB1285" s="28"/>
      <c r="AC1285" s="28"/>
      <c r="AD1285" s="28"/>
      <c r="AE1285" s="28"/>
      <c r="AF1285" s="28"/>
      <c r="AG1285" s="28"/>
      <c r="AH1285" s="28"/>
      <c r="AI1285" s="28"/>
      <c r="AJ1285" s="28"/>
    </row>
    <row r="1286" s="23" customFormat="true" ht="12" hidden="true" customHeight="false" outlineLevel="0" collapsed="false">
      <c r="A1286" s="22" t="n">
        <v>1256</v>
      </c>
      <c r="B1286" s="23" t="s">
        <v>1521</v>
      </c>
      <c r="C1286" s="24" t="s">
        <v>1522</v>
      </c>
      <c r="D1286" s="54" t="s">
        <v>1520</v>
      </c>
      <c r="E1286" s="23" t="s">
        <v>379</v>
      </c>
      <c r="F1286" s="29" t="s">
        <v>44</v>
      </c>
      <c r="G1286" s="30" t="s">
        <v>45</v>
      </c>
      <c r="H1286" s="30" t="s">
        <v>45</v>
      </c>
      <c r="I1286" s="28"/>
      <c r="J1286" s="28"/>
      <c r="K1286" s="28"/>
      <c r="L1286" s="28"/>
      <c r="M1286" s="28"/>
      <c r="N1286" s="28"/>
      <c r="O1286" s="28"/>
      <c r="P1286" s="28"/>
      <c r="Q1286" s="28"/>
      <c r="R1286" s="28"/>
      <c r="S1286" s="28"/>
      <c r="T1286" s="28"/>
      <c r="U1286" s="28"/>
      <c r="V1286" s="28"/>
      <c r="W1286" s="28"/>
      <c r="X1286" s="28"/>
      <c r="Y1286" s="28"/>
      <c r="Z1286" s="28"/>
      <c r="AA1286" s="28"/>
      <c r="AB1286" s="28"/>
      <c r="AC1286" s="28"/>
      <c r="AD1286" s="28"/>
      <c r="AE1286" s="28"/>
      <c r="AF1286" s="28"/>
      <c r="AG1286" s="28"/>
      <c r="AH1286" s="28"/>
      <c r="AI1286" s="28"/>
      <c r="AJ1286" s="28"/>
    </row>
    <row r="1287" s="23" customFormat="true" ht="12" hidden="true" customHeight="false" outlineLevel="0" collapsed="false">
      <c r="A1287" s="22" t="n">
        <v>1257</v>
      </c>
      <c r="B1287" s="23" t="s">
        <v>1523</v>
      </c>
      <c r="C1287" s="24"/>
      <c r="D1287" s="54" t="s">
        <v>1520</v>
      </c>
      <c r="F1287" s="29" t="s">
        <v>47</v>
      </c>
      <c r="G1287" s="28" t="s">
        <v>48</v>
      </c>
      <c r="H1287" s="28" t="s">
        <v>48</v>
      </c>
      <c r="I1287" s="28"/>
      <c r="J1287" s="28"/>
      <c r="K1287" s="28"/>
      <c r="L1287" s="28"/>
      <c r="M1287" s="28"/>
      <c r="N1287" s="28"/>
      <c r="O1287" s="28"/>
      <c r="P1287" s="28"/>
      <c r="Q1287" s="28"/>
      <c r="R1287" s="28"/>
      <c r="S1287" s="28"/>
      <c r="T1287" s="28"/>
      <c r="U1287" s="28"/>
      <c r="V1287" s="28"/>
      <c r="W1287" s="28"/>
      <c r="X1287" s="28"/>
      <c r="Y1287" s="28"/>
      <c r="Z1287" s="28"/>
      <c r="AA1287" s="28"/>
      <c r="AB1287" s="28"/>
      <c r="AC1287" s="28"/>
      <c r="AD1287" s="28"/>
      <c r="AE1287" s="28"/>
      <c r="AF1287" s="28"/>
      <c r="AG1287" s="28"/>
      <c r="AH1287" s="28"/>
      <c r="AI1287" s="28"/>
      <c r="AJ1287" s="28"/>
    </row>
    <row r="1288" s="23" customFormat="true" ht="12" hidden="true" customHeight="false" outlineLevel="0" collapsed="false">
      <c r="A1288" s="22" t="n">
        <v>1258</v>
      </c>
      <c r="B1288" s="23" t="s">
        <v>1524</v>
      </c>
      <c r="C1288" s="24" t="s">
        <v>1290</v>
      </c>
      <c r="D1288" s="54" t="s">
        <v>1520</v>
      </c>
      <c r="E1288" s="26" t="s">
        <v>1356</v>
      </c>
      <c r="F1288" s="27" t="s">
        <v>44</v>
      </c>
      <c r="G1288" s="30" t="s">
        <v>45</v>
      </c>
      <c r="H1288" s="30" t="s">
        <v>45</v>
      </c>
      <c r="I1288" s="28"/>
      <c r="J1288" s="28"/>
      <c r="K1288" s="28"/>
      <c r="L1288" s="28"/>
      <c r="M1288" s="28"/>
      <c r="N1288" s="28"/>
      <c r="O1288" s="28"/>
      <c r="P1288" s="28"/>
      <c r="Q1288" s="28"/>
      <c r="R1288" s="28"/>
      <c r="S1288" s="28"/>
      <c r="T1288" s="28"/>
      <c r="U1288" s="28"/>
      <c r="V1288" s="28"/>
      <c r="W1288" s="28"/>
      <c r="X1288" s="28"/>
      <c r="Y1288" s="28"/>
      <c r="Z1288" s="28"/>
      <c r="AA1288" s="28"/>
      <c r="AB1288" s="28"/>
      <c r="AC1288" s="28"/>
      <c r="AD1288" s="28"/>
      <c r="AE1288" s="28"/>
      <c r="AF1288" s="28"/>
      <c r="AG1288" s="28"/>
      <c r="AH1288" s="28"/>
      <c r="AI1288" s="28"/>
      <c r="AJ1288" s="28"/>
    </row>
    <row r="1289" s="23" customFormat="true" ht="12" hidden="false" customHeight="false" outlineLevel="0" collapsed="false">
      <c r="A1289" s="22" t="n">
        <v>1259</v>
      </c>
      <c r="B1289" s="23" t="s">
        <v>1525</v>
      </c>
      <c r="C1289" s="24"/>
      <c r="D1289" s="54" t="s">
        <v>1520</v>
      </c>
      <c r="E1289" s="23" t="s">
        <v>379</v>
      </c>
      <c r="F1289" s="27" t="s">
        <v>40</v>
      </c>
      <c r="G1289" s="28" t="s">
        <v>41</v>
      </c>
      <c r="H1289" s="28" t="s">
        <v>41</v>
      </c>
      <c r="I1289" s="28"/>
      <c r="J1289" s="28"/>
      <c r="K1289" s="28"/>
      <c r="L1289" s="28"/>
      <c r="M1289" s="28"/>
      <c r="N1289" s="28"/>
      <c r="O1289" s="28"/>
      <c r="P1289" s="28"/>
      <c r="Q1289" s="28"/>
      <c r="R1289" s="28"/>
      <c r="S1289" s="28"/>
      <c r="T1289" s="28"/>
      <c r="U1289" s="28"/>
      <c r="V1289" s="28"/>
      <c r="W1289" s="28"/>
      <c r="X1289" s="28"/>
      <c r="Y1289" s="28"/>
      <c r="Z1289" s="28"/>
      <c r="AA1289" s="28"/>
      <c r="AB1289" s="28"/>
      <c r="AC1289" s="28"/>
      <c r="AD1289" s="28"/>
      <c r="AE1289" s="28"/>
      <c r="AF1289" s="28"/>
      <c r="AG1289" s="28"/>
      <c r="AH1289" s="28"/>
      <c r="AI1289" s="28"/>
      <c r="AJ1289" s="28"/>
    </row>
    <row r="1290" s="23" customFormat="true" ht="12" hidden="true" customHeight="false" outlineLevel="0" collapsed="false">
      <c r="A1290" s="22" t="n">
        <v>1260</v>
      </c>
      <c r="B1290" s="23" t="s">
        <v>1526</v>
      </c>
      <c r="C1290" s="24" t="s">
        <v>1527</v>
      </c>
      <c r="D1290" s="54" t="s">
        <v>1520</v>
      </c>
      <c r="E1290" s="26" t="s">
        <v>1528</v>
      </c>
      <c r="F1290" s="27" t="s">
        <v>44</v>
      </c>
      <c r="G1290" s="30" t="s">
        <v>45</v>
      </c>
      <c r="H1290" s="30" t="s">
        <v>45</v>
      </c>
      <c r="I1290" s="28"/>
      <c r="J1290" s="28"/>
      <c r="K1290" s="28"/>
      <c r="L1290" s="28"/>
      <c r="M1290" s="28"/>
      <c r="N1290" s="28"/>
      <c r="O1290" s="28"/>
      <c r="P1290" s="28"/>
      <c r="Q1290" s="28"/>
      <c r="R1290" s="28"/>
      <c r="S1290" s="28"/>
      <c r="T1290" s="28"/>
      <c r="U1290" s="28"/>
      <c r="V1290" s="28"/>
      <c r="W1290" s="28"/>
      <c r="X1290" s="28"/>
      <c r="Y1290" s="28"/>
      <c r="Z1290" s="28"/>
      <c r="AA1290" s="28"/>
      <c r="AB1290" s="28"/>
      <c r="AC1290" s="28"/>
      <c r="AD1290" s="28"/>
      <c r="AE1290" s="28"/>
      <c r="AF1290" s="28"/>
      <c r="AG1290" s="28"/>
      <c r="AH1290" s="28"/>
      <c r="AI1290" s="28"/>
      <c r="AJ1290" s="28"/>
    </row>
    <row r="1291" s="23" customFormat="true" ht="12" hidden="false" customHeight="false" outlineLevel="0" collapsed="false">
      <c r="A1291" s="22" t="n">
        <v>1261</v>
      </c>
      <c r="B1291" s="23" t="s">
        <v>1529</v>
      </c>
      <c r="C1291" s="32" t="s">
        <v>1530</v>
      </c>
      <c r="D1291" s="54" t="s">
        <v>1520</v>
      </c>
      <c r="E1291" s="26" t="s">
        <v>1528</v>
      </c>
      <c r="F1291" s="27" t="s">
        <v>40</v>
      </c>
      <c r="G1291" s="28" t="s">
        <v>41</v>
      </c>
      <c r="H1291" s="28" t="s">
        <v>41</v>
      </c>
      <c r="I1291" s="28"/>
      <c r="J1291" s="28"/>
      <c r="K1291" s="28"/>
      <c r="L1291" s="28"/>
      <c r="M1291" s="28"/>
      <c r="N1291" s="28"/>
      <c r="O1291" s="28"/>
      <c r="P1291" s="28"/>
      <c r="Q1291" s="28"/>
      <c r="R1291" s="28"/>
      <c r="S1291" s="28"/>
      <c r="T1291" s="28"/>
      <c r="U1291" s="28"/>
      <c r="V1291" s="28"/>
      <c r="W1291" s="28"/>
      <c r="X1291" s="28"/>
      <c r="Y1291" s="28"/>
      <c r="Z1291" s="28"/>
      <c r="AA1291" s="28"/>
      <c r="AB1291" s="28"/>
      <c r="AC1291" s="28"/>
      <c r="AD1291" s="28"/>
      <c r="AE1291" s="28"/>
      <c r="AF1291" s="28"/>
      <c r="AG1291" s="28"/>
      <c r="AH1291" s="28"/>
      <c r="AI1291" s="28"/>
      <c r="AJ1291" s="28"/>
    </row>
    <row r="1292" s="23" customFormat="true" ht="12" hidden="true" customHeight="false" outlineLevel="0" collapsed="false">
      <c r="A1292" s="22" t="n">
        <v>1262</v>
      </c>
      <c r="B1292" s="23" t="s">
        <v>1531</v>
      </c>
      <c r="C1292" s="24"/>
      <c r="D1292" s="54" t="s">
        <v>1520</v>
      </c>
      <c r="E1292" s="23" t="s">
        <v>379</v>
      </c>
      <c r="F1292" s="29" t="s">
        <v>44</v>
      </c>
      <c r="G1292" s="30" t="s">
        <v>45</v>
      </c>
      <c r="H1292" s="30" t="s">
        <v>45</v>
      </c>
      <c r="I1292" s="28"/>
      <c r="J1292" s="28"/>
      <c r="K1292" s="28"/>
      <c r="L1292" s="28"/>
      <c r="M1292" s="28"/>
      <c r="N1292" s="28"/>
      <c r="O1292" s="28"/>
      <c r="P1292" s="28"/>
      <c r="Q1292" s="28"/>
      <c r="R1292" s="28"/>
      <c r="S1292" s="28"/>
      <c r="T1292" s="28"/>
      <c r="U1292" s="28"/>
      <c r="V1292" s="28"/>
      <c r="W1292" s="28"/>
      <c r="X1292" s="28"/>
      <c r="Y1292" s="28"/>
      <c r="Z1292" s="28"/>
      <c r="AA1292" s="28"/>
      <c r="AB1292" s="28"/>
      <c r="AC1292" s="28"/>
      <c r="AD1292" s="28"/>
      <c r="AE1292" s="28"/>
      <c r="AF1292" s="28"/>
      <c r="AG1292" s="28"/>
      <c r="AH1292" s="28"/>
      <c r="AI1292" s="28"/>
      <c r="AJ1292" s="28"/>
    </row>
    <row r="1293" s="23" customFormat="true" ht="12" hidden="true" customHeight="false" outlineLevel="0" collapsed="false">
      <c r="A1293" s="22" t="n">
        <v>1263</v>
      </c>
      <c r="B1293" s="23" t="s">
        <v>1532</v>
      </c>
      <c r="C1293" s="24" t="s">
        <v>1533</v>
      </c>
      <c r="D1293" s="54" t="s">
        <v>1520</v>
      </c>
      <c r="E1293" s="23" t="s">
        <v>379</v>
      </c>
      <c r="F1293" s="29" t="s">
        <v>56</v>
      </c>
      <c r="G1293" s="30" t="s">
        <v>45</v>
      </c>
      <c r="H1293" s="28" t="s">
        <v>57</v>
      </c>
      <c r="I1293" s="28"/>
      <c r="J1293" s="28"/>
      <c r="K1293" s="28"/>
      <c r="L1293" s="28"/>
      <c r="M1293" s="28"/>
      <c r="N1293" s="28"/>
      <c r="O1293" s="28"/>
      <c r="P1293" s="28"/>
      <c r="Q1293" s="28"/>
      <c r="R1293" s="28"/>
      <c r="S1293" s="28"/>
      <c r="T1293" s="28"/>
      <c r="U1293" s="28"/>
      <c r="V1293" s="28"/>
      <c r="W1293" s="28"/>
      <c r="X1293" s="28"/>
      <c r="Y1293" s="28"/>
      <c r="Z1293" s="28"/>
      <c r="AA1293" s="28"/>
      <c r="AB1293" s="28"/>
      <c r="AC1293" s="28"/>
      <c r="AD1293" s="28"/>
      <c r="AE1293" s="28"/>
      <c r="AF1293" s="28"/>
      <c r="AG1293" s="28"/>
      <c r="AH1293" s="28"/>
      <c r="AI1293" s="28"/>
      <c r="AJ1293" s="28"/>
    </row>
    <row r="1294" s="23" customFormat="true" ht="12" hidden="true" customHeight="false" outlineLevel="0" collapsed="false">
      <c r="A1294" s="22" t="n">
        <v>1264</v>
      </c>
      <c r="B1294" s="23" t="s">
        <v>1534</v>
      </c>
      <c r="C1294" s="24" t="s">
        <v>1535</v>
      </c>
      <c r="D1294" s="54" t="s">
        <v>1520</v>
      </c>
      <c r="F1294" s="27" t="s">
        <v>44</v>
      </c>
      <c r="G1294" s="28" t="s">
        <v>41</v>
      </c>
      <c r="H1294" s="30" t="s">
        <v>45</v>
      </c>
      <c r="I1294" s="28"/>
      <c r="J1294" s="28"/>
      <c r="K1294" s="28"/>
      <c r="L1294" s="28"/>
      <c r="M1294" s="28"/>
      <c r="N1294" s="28"/>
      <c r="O1294" s="28"/>
      <c r="P1294" s="28"/>
      <c r="Q1294" s="28"/>
      <c r="R1294" s="28"/>
      <c r="S1294" s="28"/>
      <c r="T1294" s="28"/>
      <c r="U1294" s="28"/>
      <c r="V1294" s="28"/>
      <c r="W1294" s="28"/>
      <c r="X1294" s="28"/>
      <c r="Y1294" s="28"/>
      <c r="Z1294" s="28"/>
      <c r="AA1294" s="28"/>
      <c r="AB1294" s="28"/>
      <c r="AC1294" s="28"/>
      <c r="AD1294" s="28"/>
      <c r="AE1294" s="28"/>
      <c r="AF1294" s="28"/>
      <c r="AG1294" s="28"/>
      <c r="AH1294" s="28"/>
      <c r="AI1294" s="28"/>
      <c r="AJ1294" s="28"/>
    </row>
    <row r="1295" s="23" customFormat="true" ht="12" hidden="true" customHeight="false" outlineLevel="0" collapsed="false">
      <c r="A1295" s="22" t="n">
        <v>1265</v>
      </c>
      <c r="B1295" s="23" t="s">
        <v>1536</v>
      </c>
      <c r="C1295" s="24" t="s">
        <v>1519</v>
      </c>
      <c r="D1295" s="54" t="s">
        <v>1520</v>
      </c>
      <c r="E1295" s="23" t="s">
        <v>379</v>
      </c>
      <c r="F1295" s="29" t="s">
        <v>44</v>
      </c>
      <c r="G1295" s="30" t="s">
        <v>45</v>
      </c>
      <c r="H1295" s="30" t="s">
        <v>45</v>
      </c>
      <c r="I1295" s="28"/>
      <c r="J1295" s="28"/>
      <c r="K1295" s="28"/>
      <c r="L1295" s="28"/>
      <c r="M1295" s="28"/>
      <c r="N1295" s="28"/>
      <c r="O1295" s="28"/>
      <c r="P1295" s="28"/>
      <c r="Q1295" s="28"/>
      <c r="R1295" s="28"/>
      <c r="S1295" s="28"/>
      <c r="T1295" s="28"/>
      <c r="U1295" s="28"/>
      <c r="V1295" s="28"/>
      <c r="W1295" s="28"/>
      <c r="X1295" s="28"/>
      <c r="Y1295" s="28"/>
      <c r="Z1295" s="28"/>
      <c r="AA1295" s="28"/>
      <c r="AB1295" s="28"/>
      <c r="AC1295" s="28"/>
      <c r="AD1295" s="28"/>
      <c r="AE1295" s="28"/>
      <c r="AF1295" s="28"/>
      <c r="AG1295" s="28"/>
      <c r="AH1295" s="28"/>
      <c r="AI1295" s="28"/>
      <c r="AJ1295" s="28"/>
    </row>
    <row r="1296" s="23" customFormat="true" ht="12" hidden="false" customHeight="false" outlineLevel="0" collapsed="false">
      <c r="A1296" s="22" t="n">
        <v>1266</v>
      </c>
      <c r="B1296" s="23" t="s">
        <v>1537</v>
      </c>
      <c r="C1296" s="24" t="s">
        <v>1527</v>
      </c>
      <c r="D1296" s="54" t="s">
        <v>1520</v>
      </c>
      <c r="E1296" s="26" t="s">
        <v>1528</v>
      </c>
      <c r="F1296" s="27" t="s">
        <v>40</v>
      </c>
      <c r="G1296" s="28" t="s">
        <v>41</v>
      </c>
      <c r="H1296" s="28" t="s">
        <v>41</v>
      </c>
      <c r="I1296" s="28"/>
      <c r="J1296" s="28"/>
      <c r="K1296" s="28"/>
      <c r="L1296" s="28"/>
      <c r="M1296" s="28"/>
      <c r="N1296" s="28"/>
      <c r="O1296" s="28"/>
      <c r="P1296" s="28"/>
      <c r="Q1296" s="28"/>
      <c r="R1296" s="28"/>
      <c r="S1296" s="28"/>
      <c r="T1296" s="28"/>
      <c r="U1296" s="28"/>
      <c r="V1296" s="28"/>
      <c r="W1296" s="28"/>
      <c r="X1296" s="28"/>
      <c r="Y1296" s="28"/>
      <c r="Z1296" s="28"/>
      <c r="AA1296" s="28"/>
      <c r="AB1296" s="28"/>
      <c r="AC1296" s="28"/>
      <c r="AD1296" s="28"/>
      <c r="AE1296" s="28"/>
      <c r="AF1296" s="28"/>
      <c r="AG1296" s="28"/>
      <c r="AH1296" s="28"/>
      <c r="AI1296" s="28"/>
      <c r="AJ1296" s="28"/>
    </row>
    <row r="1297" s="23" customFormat="true" ht="12" hidden="true" customHeight="false" outlineLevel="0" collapsed="false">
      <c r="A1297" s="22" t="n">
        <v>1267</v>
      </c>
      <c r="B1297" s="23" t="s">
        <v>1538</v>
      </c>
      <c r="C1297" s="24" t="s">
        <v>1539</v>
      </c>
      <c r="D1297" s="54" t="s">
        <v>1520</v>
      </c>
      <c r="F1297" s="27" t="s">
        <v>44</v>
      </c>
      <c r="G1297" s="30" t="s">
        <v>45</v>
      </c>
      <c r="H1297" s="30" t="s">
        <v>45</v>
      </c>
      <c r="I1297" s="28"/>
      <c r="J1297" s="28"/>
      <c r="K1297" s="28"/>
      <c r="L1297" s="28"/>
      <c r="M1297" s="28"/>
      <c r="N1297" s="28"/>
      <c r="O1297" s="28"/>
      <c r="P1297" s="28"/>
      <c r="Q1297" s="28"/>
      <c r="R1297" s="28"/>
      <c r="S1297" s="28"/>
      <c r="T1297" s="28"/>
      <c r="U1297" s="28"/>
      <c r="V1297" s="28"/>
      <c r="W1297" s="28"/>
      <c r="X1297" s="28"/>
      <c r="Y1297" s="28"/>
      <c r="Z1297" s="28"/>
      <c r="AA1297" s="28"/>
      <c r="AB1297" s="28"/>
      <c r="AC1297" s="28"/>
      <c r="AD1297" s="28"/>
      <c r="AE1297" s="28"/>
      <c r="AF1297" s="28"/>
      <c r="AG1297" s="28"/>
      <c r="AH1297" s="28"/>
      <c r="AI1297" s="28"/>
      <c r="AJ1297" s="28"/>
    </row>
    <row r="1298" s="23" customFormat="true" ht="12" hidden="true" customHeight="false" outlineLevel="0" collapsed="false">
      <c r="A1298" s="22" t="n">
        <v>1268</v>
      </c>
      <c r="B1298" s="23" t="s">
        <v>1540</v>
      </c>
      <c r="C1298" s="24"/>
      <c r="D1298" s="54" t="s">
        <v>1520</v>
      </c>
      <c r="E1298" s="26"/>
      <c r="F1298" s="29" t="s">
        <v>47</v>
      </c>
      <c r="G1298" s="28" t="s">
        <v>48</v>
      </c>
      <c r="H1298" s="28" t="s">
        <v>48</v>
      </c>
      <c r="I1298" s="28"/>
      <c r="J1298" s="28"/>
      <c r="K1298" s="28"/>
      <c r="L1298" s="28"/>
      <c r="M1298" s="28"/>
      <c r="N1298" s="28"/>
      <c r="O1298" s="28"/>
      <c r="P1298" s="28"/>
      <c r="Q1298" s="28"/>
      <c r="R1298" s="28"/>
      <c r="S1298" s="28"/>
      <c r="T1298" s="28"/>
      <c r="U1298" s="28"/>
      <c r="V1298" s="28"/>
      <c r="W1298" s="28"/>
      <c r="X1298" s="28"/>
      <c r="Y1298" s="28"/>
      <c r="Z1298" s="28"/>
      <c r="AA1298" s="28"/>
      <c r="AB1298" s="28"/>
      <c r="AC1298" s="28"/>
      <c r="AD1298" s="28"/>
      <c r="AE1298" s="28"/>
      <c r="AF1298" s="28"/>
      <c r="AG1298" s="28"/>
      <c r="AH1298" s="28"/>
      <c r="AI1298" s="28"/>
      <c r="AJ1298" s="28"/>
    </row>
    <row r="1299" s="23" customFormat="true" ht="12" hidden="true" customHeight="false" outlineLevel="0" collapsed="false">
      <c r="A1299" s="22" t="n">
        <v>1269</v>
      </c>
      <c r="B1299" s="23" t="s">
        <v>1541</v>
      </c>
      <c r="C1299" s="24" t="s">
        <v>1542</v>
      </c>
      <c r="D1299" s="54" t="s">
        <v>1520</v>
      </c>
      <c r="E1299" s="23" t="s">
        <v>379</v>
      </c>
      <c r="F1299" s="27" t="s">
        <v>44</v>
      </c>
      <c r="G1299" s="30" t="s">
        <v>45</v>
      </c>
      <c r="H1299" s="30" t="s">
        <v>45</v>
      </c>
      <c r="I1299" s="28"/>
      <c r="J1299" s="28"/>
      <c r="K1299" s="28"/>
      <c r="L1299" s="28"/>
      <c r="M1299" s="28"/>
      <c r="N1299" s="28"/>
      <c r="O1299" s="28"/>
      <c r="P1299" s="28"/>
      <c r="Q1299" s="28"/>
      <c r="R1299" s="28"/>
      <c r="S1299" s="28"/>
      <c r="T1299" s="28"/>
      <c r="U1299" s="28"/>
      <c r="V1299" s="28"/>
      <c r="W1299" s="28"/>
      <c r="X1299" s="28"/>
      <c r="Y1299" s="28"/>
      <c r="Z1299" s="28"/>
      <c r="AA1299" s="28"/>
      <c r="AB1299" s="28"/>
      <c r="AC1299" s="28"/>
      <c r="AD1299" s="28"/>
      <c r="AE1299" s="28"/>
      <c r="AF1299" s="28"/>
      <c r="AG1299" s="28"/>
      <c r="AH1299" s="28"/>
      <c r="AI1299" s="28"/>
      <c r="AJ1299" s="28"/>
    </row>
    <row r="1300" s="23" customFormat="true" ht="12" hidden="true" customHeight="false" outlineLevel="0" collapsed="false">
      <c r="A1300" s="22" t="n">
        <v>1270</v>
      </c>
      <c r="B1300" s="23" t="s">
        <v>1543</v>
      </c>
      <c r="C1300" s="24" t="s">
        <v>1519</v>
      </c>
      <c r="D1300" s="54" t="s">
        <v>1520</v>
      </c>
      <c r="E1300" s="23" t="s">
        <v>379</v>
      </c>
      <c r="F1300" s="27" t="s">
        <v>37</v>
      </c>
      <c r="G1300" s="28" t="s">
        <v>38</v>
      </c>
      <c r="H1300" s="28" t="s">
        <v>38</v>
      </c>
      <c r="I1300" s="28"/>
      <c r="J1300" s="28"/>
      <c r="K1300" s="28"/>
      <c r="L1300" s="28"/>
      <c r="M1300" s="28"/>
      <c r="N1300" s="28"/>
      <c r="O1300" s="28"/>
      <c r="P1300" s="28"/>
      <c r="Q1300" s="28"/>
      <c r="R1300" s="28"/>
      <c r="S1300" s="28"/>
      <c r="T1300" s="28"/>
      <c r="U1300" s="28"/>
      <c r="V1300" s="28"/>
      <c r="W1300" s="28"/>
      <c r="X1300" s="28"/>
      <c r="Y1300" s="28"/>
      <c r="Z1300" s="28"/>
      <c r="AA1300" s="28"/>
      <c r="AB1300" s="28"/>
      <c r="AC1300" s="28"/>
      <c r="AD1300" s="28"/>
      <c r="AE1300" s="28"/>
      <c r="AF1300" s="28"/>
      <c r="AG1300" s="28"/>
      <c r="AH1300" s="28"/>
      <c r="AI1300" s="28"/>
      <c r="AJ1300" s="28"/>
    </row>
    <row r="1301" s="23" customFormat="true" ht="12" hidden="true" customHeight="false" outlineLevel="0" collapsed="false">
      <c r="A1301" s="22" t="n">
        <v>1271</v>
      </c>
      <c r="B1301" s="23" t="s">
        <v>1544</v>
      </c>
      <c r="C1301" s="24" t="s">
        <v>1545</v>
      </c>
      <c r="D1301" s="54" t="s">
        <v>1520</v>
      </c>
      <c r="E1301" s="23" t="s">
        <v>379</v>
      </c>
      <c r="F1301" s="29" t="s">
        <v>44</v>
      </c>
      <c r="G1301" s="30" t="s">
        <v>45</v>
      </c>
      <c r="H1301" s="30" t="s">
        <v>45</v>
      </c>
      <c r="I1301" s="28"/>
      <c r="J1301" s="28"/>
      <c r="K1301" s="28"/>
      <c r="L1301" s="28"/>
      <c r="M1301" s="28"/>
      <c r="N1301" s="28"/>
      <c r="O1301" s="28"/>
      <c r="P1301" s="28"/>
      <c r="Q1301" s="28"/>
      <c r="R1301" s="28"/>
      <c r="S1301" s="28"/>
      <c r="T1301" s="28"/>
      <c r="U1301" s="28"/>
      <c r="V1301" s="28"/>
      <c r="W1301" s="28"/>
      <c r="X1301" s="28"/>
      <c r="Y1301" s="28"/>
      <c r="Z1301" s="28"/>
      <c r="AA1301" s="28"/>
      <c r="AB1301" s="28"/>
      <c r="AC1301" s="28"/>
      <c r="AD1301" s="28"/>
      <c r="AE1301" s="28"/>
      <c r="AF1301" s="28"/>
      <c r="AG1301" s="28"/>
      <c r="AH1301" s="28"/>
      <c r="AI1301" s="28"/>
      <c r="AJ1301" s="28"/>
    </row>
    <row r="1302" s="23" customFormat="true" ht="12" hidden="true" customHeight="false" outlineLevel="0" collapsed="false">
      <c r="A1302" s="22" t="n">
        <v>1272</v>
      </c>
      <c r="B1302" s="23" t="s">
        <v>1546</v>
      </c>
      <c r="C1302" s="24" t="s">
        <v>1547</v>
      </c>
      <c r="D1302" s="54" t="s">
        <v>1520</v>
      </c>
      <c r="E1302" s="23" t="s">
        <v>379</v>
      </c>
      <c r="F1302" s="29" t="s">
        <v>47</v>
      </c>
      <c r="G1302" s="28" t="s">
        <v>48</v>
      </c>
      <c r="H1302" s="28" t="s">
        <v>48</v>
      </c>
      <c r="I1302" s="28"/>
      <c r="J1302" s="28"/>
      <c r="K1302" s="28"/>
      <c r="L1302" s="28"/>
      <c r="M1302" s="28"/>
      <c r="N1302" s="28"/>
      <c r="O1302" s="28"/>
      <c r="P1302" s="28"/>
      <c r="Q1302" s="28"/>
      <c r="R1302" s="28"/>
      <c r="S1302" s="28"/>
      <c r="T1302" s="28"/>
      <c r="U1302" s="28"/>
      <c r="V1302" s="28"/>
      <c r="W1302" s="28"/>
      <c r="X1302" s="28"/>
      <c r="Y1302" s="28"/>
      <c r="Z1302" s="28"/>
      <c r="AA1302" s="28"/>
      <c r="AB1302" s="28"/>
      <c r="AC1302" s="28"/>
      <c r="AD1302" s="28"/>
      <c r="AE1302" s="28"/>
      <c r="AF1302" s="28"/>
      <c r="AG1302" s="28"/>
      <c r="AH1302" s="28"/>
      <c r="AI1302" s="28"/>
      <c r="AJ1302" s="28"/>
    </row>
    <row r="1303" s="23" customFormat="true" ht="12" hidden="true" customHeight="false" outlineLevel="0" collapsed="false">
      <c r="A1303" s="22" t="n">
        <v>1273</v>
      </c>
      <c r="B1303" s="23" t="s">
        <v>1548</v>
      </c>
      <c r="C1303" s="24"/>
      <c r="D1303" s="54" t="s">
        <v>1520</v>
      </c>
      <c r="F1303" s="29" t="s">
        <v>47</v>
      </c>
      <c r="G1303" s="28" t="s">
        <v>48</v>
      </c>
      <c r="H1303" s="28" t="s">
        <v>48</v>
      </c>
      <c r="I1303" s="28"/>
      <c r="J1303" s="28"/>
      <c r="K1303" s="28"/>
      <c r="L1303" s="28"/>
      <c r="M1303" s="28"/>
      <c r="N1303" s="28"/>
      <c r="O1303" s="28"/>
      <c r="P1303" s="28"/>
      <c r="Q1303" s="28"/>
      <c r="R1303" s="28"/>
      <c r="S1303" s="28"/>
      <c r="T1303" s="28"/>
      <c r="U1303" s="28"/>
      <c r="V1303" s="28"/>
      <c r="W1303" s="28"/>
      <c r="X1303" s="28"/>
      <c r="Y1303" s="28"/>
      <c r="Z1303" s="28"/>
      <c r="AA1303" s="28"/>
      <c r="AB1303" s="28"/>
      <c r="AC1303" s="28"/>
      <c r="AD1303" s="28"/>
      <c r="AE1303" s="28"/>
      <c r="AF1303" s="28"/>
      <c r="AG1303" s="28"/>
      <c r="AH1303" s="28"/>
      <c r="AI1303" s="28"/>
      <c r="AJ1303" s="28"/>
    </row>
    <row r="1304" s="23" customFormat="true" ht="12" hidden="true" customHeight="false" outlineLevel="0" collapsed="false">
      <c r="A1304" s="22" t="n">
        <v>1274</v>
      </c>
      <c r="B1304" s="23" t="s">
        <v>1549</v>
      </c>
      <c r="C1304" s="24" t="s">
        <v>1550</v>
      </c>
      <c r="D1304" s="54" t="s">
        <v>1520</v>
      </c>
      <c r="E1304" s="26" t="s">
        <v>1551</v>
      </c>
      <c r="F1304" s="27" t="s">
        <v>44</v>
      </c>
      <c r="G1304" s="30" t="s">
        <v>45</v>
      </c>
      <c r="H1304" s="30" t="s">
        <v>45</v>
      </c>
      <c r="I1304" s="28"/>
      <c r="J1304" s="28"/>
      <c r="K1304" s="28"/>
      <c r="L1304" s="28"/>
      <c r="M1304" s="28"/>
      <c r="N1304" s="28"/>
      <c r="O1304" s="28"/>
      <c r="P1304" s="28"/>
      <c r="Q1304" s="28"/>
      <c r="R1304" s="28"/>
      <c r="S1304" s="28"/>
      <c r="T1304" s="28"/>
      <c r="U1304" s="28"/>
      <c r="V1304" s="28"/>
      <c r="W1304" s="28"/>
      <c r="X1304" s="28"/>
      <c r="Y1304" s="28"/>
      <c r="Z1304" s="28"/>
      <c r="AA1304" s="28"/>
      <c r="AB1304" s="28"/>
      <c r="AC1304" s="28"/>
      <c r="AD1304" s="28"/>
      <c r="AE1304" s="28"/>
      <c r="AF1304" s="28"/>
      <c r="AG1304" s="28"/>
      <c r="AH1304" s="28"/>
      <c r="AI1304" s="28"/>
      <c r="AJ1304" s="28"/>
    </row>
    <row r="1305" s="23" customFormat="true" ht="12" hidden="true" customHeight="false" outlineLevel="0" collapsed="false">
      <c r="A1305" s="22" t="n">
        <v>1275</v>
      </c>
      <c r="B1305" s="23" t="s">
        <v>1552</v>
      </c>
      <c r="C1305" s="24" t="s">
        <v>1553</v>
      </c>
      <c r="D1305" s="54" t="s">
        <v>1520</v>
      </c>
      <c r="E1305" s="23" t="s">
        <v>1554</v>
      </c>
      <c r="F1305" s="29" t="s">
        <v>44</v>
      </c>
      <c r="G1305" s="30" t="s">
        <v>45</v>
      </c>
      <c r="H1305" s="30" t="s">
        <v>45</v>
      </c>
      <c r="I1305" s="28"/>
      <c r="J1305" s="28"/>
      <c r="K1305" s="28"/>
      <c r="L1305" s="28"/>
      <c r="M1305" s="28"/>
      <c r="N1305" s="28"/>
      <c r="O1305" s="28"/>
      <c r="P1305" s="28"/>
      <c r="Q1305" s="28"/>
      <c r="R1305" s="28"/>
      <c r="S1305" s="28"/>
      <c r="T1305" s="28"/>
      <c r="U1305" s="28"/>
      <c r="V1305" s="28"/>
      <c r="W1305" s="28"/>
      <c r="X1305" s="28"/>
      <c r="Y1305" s="28"/>
      <c r="Z1305" s="28"/>
      <c r="AA1305" s="28"/>
      <c r="AB1305" s="28"/>
      <c r="AC1305" s="28"/>
      <c r="AD1305" s="28"/>
      <c r="AE1305" s="28"/>
      <c r="AF1305" s="28"/>
      <c r="AG1305" s="28"/>
      <c r="AH1305" s="28"/>
      <c r="AI1305" s="28"/>
      <c r="AJ1305" s="28"/>
    </row>
    <row r="1306" s="23" customFormat="true" ht="12" hidden="false" customHeight="false" outlineLevel="0" collapsed="false">
      <c r="A1306" s="22" t="n">
        <v>1276</v>
      </c>
      <c r="B1306" s="23" t="s">
        <v>1555</v>
      </c>
      <c r="C1306" s="24" t="s">
        <v>1556</v>
      </c>
      <c r="D1306" s="54" t="s">
        <v>1520</v>
      </c>
      <c r="E1306" s="26" t="s">
        <v>1557</v>
      </c>
      <c r="F1306" s="27" t="s">
        <v>40</v>
      </c>
      <c r="G1306" s="28" t="s">
        <v>38</v>
      </c>
      <c r="H1306" s="28" t="s">
        <v>41</v>
      </c>
      <c r="I1306" s="28"/>
      <c r="J1306" s="28"/>
      <c r="K1306" s="28"/>
      <c r="L1306" s="28"/>
      <c r="M1306" s="28"/>
      <c r="N1306" s="28"/>
      <c r="O1306" s="28"/>
      <c r="P1306" s="28"/>
      <c r="Q1306" s="28"/>
      <c r="R1306" s="28"/>
      <c r="S1306" s="28"/>
      <c r="T1306" s="28"/>
      <c r="U1306" s="28"/>
      <c r="V1306" s="28"/>
      <c r="W1306" s="28"/>
      <c r="X1306" s="28"/>
      <c r="Y1306" s="28"/>
      <c r="Z1306" s="28"/>
      <c r="AA1306" s="28"/>
      <c r="AB1306" s="28"/>
      <c r="AC1306" s="28"/>
      <c r="AD1306" s="28"/>
      <c r="AE1306" s="28"/>
      <c r="AF1306" s="28"/>
      <c r="AG1306" s="28"/>
      <c r="AH1306" s="28"/>
      <c r="AI1306" s="28"/>
      <c r="AJ1306" s="28"/>
    </row>
    <row r="1307" s="23" customFormat="true" ht="12" hidden="false" customHeight="false" outlineLevel="0" collapsed="false">
      <c r="A1307" s="22" t="n">
        <v>1277</v>
      </c>
      <c r="B1307" s="26" t="s">
        <v>1558</v>
      </c>
      <c r="C1307" s="32" t="s">
        <v>846</v>
      </c>
      <c r="D1307" s="54" t="s">
        <v>1520</v>
      </c>
      <c r="E1307" s="26" t="s">
        <v>1356</v>
      </c>
      <c r="F1307" s="27" t="s">
        <v>40</v>
      </c>
      <c r="G1307" s="28" t="s">
        <v>41</v>
      </c>
      <c r="H1307" s="28" t="s">
        <v>41</v>
      </c>
      <c r="I1307" s="28"/>
      <c r="J1307" s="28"/>
      <c r="K1307" s="28"/>
      <c r="L1307" s="28"/>
      <c r="M1307" s="28"/>
      <c r="N1307" s="28"/>
      <c r="O1307" s="28"/>
      <c r="P1307" s="28"/>
      <c r="Q1307" s="28"/>
      <c r="R1307" s="28"/>
      <c r="S1307" s="28"/>
      <c r="T1307" s="28"/>
      <c r="U1307" s="28"/>
      <c r="V1307" s="28"/>
      <c r="W1307" s="28"/>
      <c r="X1307" s="28"/>
      <c r="Y1307" s="28"/>
      <c r="Z1307" s="28"/>
      <c r="AA1307" s="28"/>
      <c r="AB1307" s="28"/>
      <c r="AC1307" s="28"/>
      <c r="AD1307" s="28"/>
      <c r="AE1307" s="28"/>
      <c r="AF1307" s="28"/>
      <c r="AG1307" s="28"/>
      <c r="AH1307" s="28"/>
      <c r="AI1307" s="28"/>
      <c r="AJ1307" s="28"/>
    </row>
    <row r="1308" s="23" customFormat="true" ht="12" hidden="true" customHeight="false" outlineLevel="0" collapsed="false">
      <c r="A1308" s="22" t="n">
        <v>1278</v>
      </c>
      <c r="B1308" s="26" t="s">
        <v>1559</v>
      </c>
      <c r="C1308" s="32"/>
      <c r="D1308" s="54" t="s">
        <v>1520</v>
      </c>
      <c r="E1308" s="26"/>
      <c r="F1308" s="27" t="s">
        <v>47</v>
      </c>
      <c r="G1308" s="28" t="s">
        <v>48</v>
      </c>
      <c r="H1308" s="28" t="s">
        <v>48</v>
      </c>
      <c r="I1308" s="28"/>
      <c r="J1308" s="28"/>
      <c r="K1308" s="28"/>
      <c r="L1308" s="28"/>
      <c r="M1308" s="28"/>
      <c r="N1308" s="28"/>
      <c r="O1308" s="28"/>
      <c r="P1308" s="28"/>
      <c r="Q1308" s="28"/>
      <c r="R1308" s="28"/>
      <c r="S1308" s="28"/>
      <c r="T1308" s="28"/>
      <c r="U1308" s="28"/>
      <c r="V1308" s="28"/>
      <c r="W1308" s="28"/>
      <c r="X1308" s="28"/>
      <c r="Y1308" s="28"/>
      <c r="Z1308" s="28"/>
      <c r="AA1308" s="28"/>
      <c r="AB1308" s="28"/>
      <c r="AC1308" s="28"/>
      <c r="AD1308" s="28"/>
      <c r="AE1308" s="28"/>
      <c r="AF1308" s="28"/>
      <c r="AG1308" s="28"/>
      <c r="AH1308" s="28"/>
      <c r="AI1308" s="28"/>
      <c r="AJ1308" s="28"/>
    </row>
    <row r="1309" s="23" customFormat="true" ht="12" hidden="true" customHeight="false" outlineLevel="0" collapsed="false">
      <c r="A1309" s="22" t="n">
        <v>1279</v>
      </c>
      <c r="B1309" s="23" t="s">
        <v>1560</v>
      </c>
      <c r="C1309" s="24" t="s">
        <v>1561</v>
      </c>
      <c r="D1309" s="54" t="s">
        <v>1520</v>
      </c>
      <c r="E1309" s="26" t="s">
        <v>1528</v>
      </c>
      <c r="F1309" s="27" t="s">
        <v>76</v>
      </c>
      <c r="G1309" s="28" t="s">
        <v>77</v>
      </c>
      <c r="H1309" s="28" t="s">
        <v>77</v>
      </c>
      <c r="I1309" s="28"/>
      <c r="J1309" s="28"/>
      <c r="K1309" s="28"/>
      <c r="L1309" s="28"/>
      <c r="M1309" s="28"/>
      <c r="N1309" s="28"/>
      <c r="O1309" s="28"/>
      <c r="P1309" s="28"/>
      <c r="Q1309" s="28"/>
      <c r="R1309" s="28"/>
      <c r="S1309" s="28"/>
      <c r="T1309" s="28"/>
      <c r="U1309" s="28"/>
      <c r="V1309" s="28"/>
      <c r="W1309" s="28"/>
      <c r="X1309" s="28"/>
      <c r="Y1309" s="28"/>
      <c r="Z1309" s="28"/>
      <c r="AA1309" s="28"/>
      <c r="AB1309" s="28"/>
      <c r="AC1309" s="28"/>
      <c r="AD1309" s="28"/>
      <c r="AE1309" s="28"/>
      <c r="AF1309" s="28"/>
      <c r="AG1309" s="28"/>
      <c r="AH1309" s="28"/>
      <c r="AI1309" s="28"/>
      <c r="AJ1309" s="28"/>
    </row>
    <row r="1310" s="23" customFormat="true" ht="12" hidden="true" customHeight="false" outlineLevel="0" collapsed="false">
      <c r="A1310" s="22" t="n">
        <v>1280</v>
      </c>
      <c r="B1310" s="23" t="s">
        <v>1562</v>
      </c>
      <c r="C1310" s="24" t="s">
        <v>1563</v>
      </c>
      <c r="D1310" s="54" t="s">
        <v>1520</v>
      </c>
      <c r="E1310" s="23" t="s">
        <v>1564</v>
      </c>
      <c r="F1310" s="27" t="s">
        <v>44</v>
      </c>
      <c r="G1310" s="30" t="s">
        <v>45</v>
      </c>
      <c r="H1310" s="30" t="s">
        <v>45</v>
      </c>
      <c r="I1310" s="28"/>
      <c r="J1310" s="28"/>
      <c r="K1310" s="28"/>
      <c r="L1310" s="28"/>
      <c r="M1310" s="28"/>
      <c r="N1310" s="28"/>
      <c r="O1310" s="28"/>
      <c r="P1310" s="28"/>
      <c r="Q1310" s="28"/>
      <c r="R1310" s="28"/>
      <c r="S1310" s="28"/>
      <c r="T1310" s="28"/>
      <c r="U1310" s="28"/>
      <c r="V1310" s="28"/>
      <c r="W1310" s="28"/>
      <c r="X1310" s="28"/>
      <c r="Y1310" s="28"/>
      <c r="Z1310" s="28"/>
      <c r="AA1310" s="28"/>
      <c r="AB1310" s="28"/>
      <c r="AC1310" s="28"/>
      <c r="AD1310" s="28"/>
      <c r="AE1310" s="28"/>
      <c r="AF1310" s="28"/>
      <c r="AG1310" s="28"/>
      <c r="AH1310" s="28"/>
      <c r="AI1310" s="28"/>
      <c r="AJ1310" s="28"/>
    </row>
    <row r="1311" s="23" customFormat="true" ht="12" hidden="true" customHeight="false" outlineLevel="0" collapsed="false">
      <c r="A1311" s="22" t="n">
        <v>1281</v>
      </c>
      <c r="B1311" s="26" t="s">
        <v>1565</v>
      </c>
      <c r="C1311" s="32" t="s">
        <v>1530</v>
      </c>
      <c r="D1311" s="54" t="s">
        <v>1520</v>
      </c>
      <c r="E1311" s="26" t="s">
        <v>1528</v>
      </c>
      <c r="F1311" s="29" t="s">
        <v>44</v>
      </c>
      <c r="G1311" s="30" t="s">
        <v>45</v>
      </c>
      <c r="H1311" s="30" t="s">
        <v>45</v>
      </c>
      <c r="I1311" s="28"/>
      <c r="J1311" s="28"/>
      <c r="K1311" s="28"/>
      <c r="L1311" s="28"/>
      <c r="M1311" s="28"/>
      <c r="N1311" s="28"/>
      <c r="O1311" s="28"/>
      <c r="P1311" s="28"/>
      <c r="Q1311" s="28"/>
      <c r="R1311" s="28"/>
      <c r="S1311" s="28"/>
      <c r="T1311" s="28"/>
      <c r="U1311" s="28"/>
      <c r="V1311" s="28"/>
      <c r="W1311" s="28"/>
      <c r="X1311" s="28"/>
      <c r="Y1311" s="28"/>
      <c r="Z1311" s="28"/>
      <c r="AA1311" s="28"/>
      <c r="AB1311" s="28"/>
      <c r="AC1311" s="28"/>
      <c r="AD1311" s="28"/>
      <c r="AE1311" s="28"/>
      <c r="AF1311" s="28"/>
      <c r="AG1311" s="28"/>
      <c r="AH1311" s="28"/>
      <c r="AI1311" s="28"/>
      <c r="AJ1311" s="28"/>
    </row>
    <row r="1312" s="23" customFormat="true" ht="12" hidden="true" customHeight="false" outlineLevel="0" collapsed="false">
      <c r="A1312" s="22" t="n">
        <v>1282</v>
      </c>
      <c r="B1312" s="23" t="s">
        <v>1566</v>
      </c>
      <c r="C1312" s="24"/>
      <c r="D1312" s="54" t="s">
        <v>1520</v>
      </c>
      <c r="E1312" s="23" t="s">
        <v>379</v>
      </c>
      <c r="F1312" s="27" t="s">
        <v>44</v>
      </c>
      <c r="G1312" s="30" t="s">
        <v>45</v>
      </c>
      <c r="H1312" s="30" t="s">
        <v>45</v>
      </c>
      <c r="I1312" s="28"/>
      <c r="J1312" s="28"/>
      <c r="K1312" s="28"/>
      <c r="L1312" s="28"/>
      <c r="M1312" s="28"/>
      <c r="N1312" s="28"/>
      <c r="O1312" s="28"/>
      <c r="P1312" s="28"/>
      <c r="Q1312" s="28"/>
      <c r="R1312" s="28"/>
      <c r="S1312" s="28"/>
      <c r="T1312" s="28"/>
      <c r="U1312" s="28"/>
      <c r="V1312" s="28"/>
      <c r="W1312" s="28"/>
      <c r="X1312" s="28"/>
      <c r="Y1312" s="28"/>
      <c r="Z1312" s="28"/>
      <c r="AA1312" s="28"/>
      <c r="AB1312" s="28"/>
      <c r="AC1312" s="28"/>
      <c r="AD1312" s="28"/>
      <c r="AE1312" s="28"/>
      <c r="AF1312" s="28"/>
      <c r="AG1312" s="28"/>
      <c r="AH1312" s="28"/>
      <c r="AI1312" s="28"/>
      <c r="AJ1312" s="28"/>
    </row>
    <row r="1313" s="23" customFormat="true" ht="12" hidden="true" customHeight="false" outlineLevel="0" collapsed="false">
      <c r="A1313" s="22" t="n">
        <v>1283</v>
      </c>
      <c r="B1313" s="23" t="s">
        <v>1567</v>
      </c>
      <c r="C1313" s="24"/>
      <c r="D1313" s="54" t="s">
        <v>1520</v>
      </c>
      <c r="F1313" s="27" t="s">
        <v>44</v>
      </c>
      <c r="G1313" s="30" t="s">
        <v>45</v>
      </c>
      <c r="H1313" s="30" t="s">
        <v>45</v>
      </c>
      <c r="I1313" s="28"/>
      <c r="J1313" s="28"/>
      <c r="K1313" s="28"/>
      <c r="L1313" s="28"/>
      <c r="M1313" s="28"/>
      <c r="N1313" s="28"/>
      <c r="O1313" s="28"/>
      <c r="P1313" s="28"/>
      <c r="Q1313" s="28"/>
      <c r="R1313" s="28"/>
      <c r="S1313" s="28"/>
      <c r="T1313" s="28"/>
      <c r="U1313" s="28"/>
      <c r="V1313" s="28"/>
      <c r="W1313" s="28"/>
      <c r="X1313" s="28"/>
      <c r="Y1313" s="28"/>
      <c r="Z1313" s="28"/>
      <c r="AA1313" s="28"/>
      <c r="AB1313" s="28"/>
      <c r="AC1313" s="28"/>
      <c r="AD1313" s="28"/>
      <c r="AE1313" s="28"/>
      <c r="AF1313" s="28"/>
      <c r="AG1313" s="28"/>
      <c r="AH1313" s="28"/>
      <c r="AI1313" s="28"/>
      <c r="AJ1313" s="28"/>
    </row>
    <row r="1314" s="23" customFormat="true" ht="12" hidden="true" customHeight="false" outlineLevel="0" collapsed="false">
      <c r="A1314" s="22" t="n">
        <v>1284</v>
      </c>
      <c r="B1314" s="23" t="s">
        <v>1568</v>
      </c>
      <c r="C1314" s="32" t="s">
        <v>1550</v>
      </c>
      <c r="D1314" s="54" t="s">
        <v>1520</v>
      </c>
      <c r="E1314" s="26" t="s">
        <v>1551</v>
      </c>
      <c r="F1314" s="27" t="s">
        <v>47</v>
      </c>
      <c r="G1314" s="28" t="s">
        <v>48</v>
      </c>
      <c r="H1314" s="28" t="s">
        <v>48</v>
      </c>
      <c r="I1314" s="28"/>
      <c r="J1314" s="28"/>
      <c r="K1314" s="28"/>
      <c r="L1314" s="28"/>
      <c r="M1314" s="28"/>
      <c r="N1314" s="28"/>
      <c r="O1314" s="28"/>
      <c r="P1314" s="28"/>
      <c r="Q1314" s="28"/>
      <c r="R1314" s="28"/>
      <c r="S1314" s="28"/>
      <c r="T1314" s="28"/>
      <c r="U1314" s="28"/>
      <c r="V1314" s="28"/>
      <c r="W1314" s="28"/>
      <c r="X1314" s="28"/>
      <c r="Y1314" s="28"/>
      <c r="Z1314" s="28"/>
      <c r="AA1314" s="28"/>
      <c r="AB1314" s="28"/>
      <c r="AC1314" s="28"/>
      <c r="AD1314" s="28"/>
      <c r="AE1314" s="28"/>
      <c r="AF1314" s="28"/>
      <c r="AG1314" s="28"/>
      <c r="AH1314" s="28"/>
      <c r="AI1314" s="28"/>
      <c r="AJ1314" s="28"/>
    </row>
    <row r="1315" s="23" customFormat="true" ht="12" hidden="true" customHeight="false" outlineLevel="0" collapsed="false">
      <c r="A1315" s="22" t="n">
        <v>1285</v>
      </c>
      <c r="B1315" s="23" t="s">
        <v>1569</v>
      </c>
      <c r="C1315" s="24" t="s">
        <v>1570</v>
      </c>
      <c r="D1315" s="54" t="s">
        <v>1520</v>
      </c>
      <c r="E1315" s="26" t="s">
        <v>1571</v>
      </c>
      <c r="F1315" s="27" t="s">
        <v>44</v>
      </c>
      <c r="G1315" s="30" t="s">
        <v>45</v>
      </c>
      <c r="H1315" s="30" t="s">
        <v>45</v>
      </c>
      <c r="I1315" s="28"/>
      <c r="J1315" s="28"/>
      <c r="K1315" s="28"/>
      <c r="L1315" s="28"/>
      <c r="M1315" s="28"/>
      <c r="N1315" s="28"/>
      <c r="O1315" s="28"/>
      <c r="P1315" s="28"/>
      <c r="Q1315" s="28"/>
      <c r="R1315" s="28"/>
      <c r="S1315" s="28"/>
      <c r="T1315" s="28"/>
      <c r="U1315" s="28"/>
      <c r="V1315" s="28"/>
      <c r="W1315" s="28"/>
      <c r="X1315" s="28"/>
      <c r="Y1315" s="28"/>
      <c r="Z1315" s="28"/>
      <c r="AA1315" s="28"/>
      <c r="AB1315" s="28"/>
      <c r="AC1315" s="28"/>
      <c r="AD1315" s="28"/>
      <c r="AE1315" s="28"/>
      <c r="AF1315" s="28"/>
      <c r="AG1315" s="28"/>
      <c r="AH1315" s="28"/>
      <c r="AI1315" s="28"/>
      <c r="AJ1315" s="28"/>
    </row>
    <row r="1316" s="23" customFormat="true" ht="12" hidden="true" customHeight="false" outlineLevel="0" collapsed="false">
      <c r="A1316" s="22" t="n">
        <v>1286</v>
      </c>
      <c r="B1316" s="23" t="s">
        <v>1572</v>
      </c>
      <c r="C1316" s="24" t="s">
        <v>1573</v>
      </c>
      <c r="D1316" s="54" t="s">
        <v>1520</v>
      </c>
      <c r="E1316" s="24" t="s">
        <v>379</v>
      </c>
      <c r="F1316" s="57" t="s">
        <v>44</v>
      </c>
      <c r="G1316" s="30" t="s">
        <v>45</v>
      </c>
      <c r="H1316" s="30" t="s">
        <v>45</v>
      </c>
      <c r="I1316" s="28"/>
      <c r="J1316" s="28"/>
      <c r="K1316" s="28"/>
      <c r="L1316" s="28"/>
      <c r="M1316" s="28"/>
      <c r="N1316" s="28"/>
      <c r="O1316" s="28"/>
      <c r="P1316" s="28"/>
      <c r="Q1316" s="28"/>
      <c r="R1316" s="28"/>
      <c r="S1316" s="28"/>
      <c r="T1316" s="28"/>
      <c r="U1316" s="28"/>
      <c r="V1316" s="28"/>
      <c r="W1316" s="28"/>
      <c r="X1316" s="28"/>
      <c r="Y1316" s="28"/>
      <c r="Z1316" s="28"/>
      <c r="AA1316" s="28"/>
      <c r="AB1316" s="28"/>
      <c r="AC1316" s="28"/>
      <c r="AD1316" s="28"/>
      <c r="AE1316" s="28"/>
      <c r="AF1316" s="28"/>
      <c r="AG1316" s="28"/>
      <c r="AH1316" s="28"/>
      <c r="AI1316" s="28"/>
      <c r="AJ1316" s="28"/>
    </row>
    <row r="1317" s="23" customFormat="true" ht="12" hidden="true" customHeight="false" outlineLevel="0" collapsed="false">
      <c r="A1317" s="22" t="n">
        <v>1287</v>
      </c>
      <c r="B1317" s="23" t="s">
        <v>1574</v>
      </c>
      <c r="C1317" s="24" t="s">
        <v>1575</v>
      </c>
      <c r="D1317" s="54" t="s">
        <v>1520</v>
      </c>
      <c r="E1317" s="26" t="s">
        <v>1571</v>
      </c>
      <c r="F1317" s="27" t="s">
        <v>44</v>
      </c>
      <c r="G1317" s="30" t="s">
        <v>45</v>
      </c>
      <c r="H1317" s="30" t="s">
        <v>45</v>
      </c>
      <c r="I1317" s="28"/>
      <c r="J1317" s="28"/>
      <c r="K1317" s="28"/>
      <c r="L1317" s="28"/>
      <c r="M1317" s="28"/>
      <c r="N1317" s="28"/>
      <c r="O1317" s="28"/>
      <c r="P1317" s="28"/>
      <c r="Q1317" s="28"/>
      <c r="R1317" s="28"/>
      <c r="S1317" s="28"/>
      <c r="T1317" s="28"/>
      <c r="U1317" s="28"/>
      <c r="V1317" s="28"/>
      <c r="W1317" s="28"/>
      <c r="X1317" s="28"/>
      <c r="Y1317" s="28"/>
      <c r="Z1317" s="28"/>
      <c r="AA1317" s="28"/>
      <c r="AB1317" s="28"/>
      <c r="AC1317" s="28"/>
      <c r="AD1317" s="28"/>
      <c r="AE1317" s="28"/>
      <c r="AF1317" s="28"/>
      <c r="AG1317" s="28"/>
      <c r="AH1317" s="28"/>
      <c r="AI1317" s="28"/>
      <c r="AJ1317" s="28"/>
    </row>
    <row r="1318" s="23" customFormat="true" ht="12" hidden="true" customHeight="false" outlineLevel="0" collapsed="false">
      <c r="A1318" s="22" t="n">
        <v>1288</v>
      </c>
      <c r="B1318" s="23" t="s">
        <v>1576</v>
      </c>
      <c r="C1318" s="24" t="s">
        <v>1577</v>
      </c>
      <c r="D1318" s="54" t="s">
        <v>1520</v>
      </c>
      <c r="E1318" s="26" t="s">
        <v>1528</v>
      </c>
      <c r="F1318" s="29" t="s">
        <v>625</v>
      </c>
      <c r="G1318" s="44" t="s">
        <v>626</v>
      </c>
      <c r="H1318" s="44" t="s">
        <v>626</v>
      </c>
      <c r="I1318" s="44"/>
      <c r="J1318" s="44"/>
      <c r="K1318" s="44"/>
      <c r="L1318" s="44"/>
      <c r="M1318" s="44"/>
      <c r="N1318" s="44"/>
      <c r="O1318" s="44"/>
      <c r="P1318" s="44"/>
      <c r="Q1318" s="44"/>
      <c r="R1318" s="44"/>
      <c r="S1318" s="44"/>
      <c r="T1318" s="45"/>
      <c r="U1318" s="45"/>
      <c r="V1318" s="45"/>
      <c r="W1318" s="45"/>
      <c r="X1318" s="45"/>
      <c r="Y1318" s="45"/>
      <c r="Z1318" s="45"/>
      <c r="AA1318" s="45"/>
      <c r="AB1318" s="45"/>
      <c r="AC1318" s="45"/>
      <c r="AD1318" s="45"/>
      <c r="AE1318" s="45"/>
      <c r="AF1318" s="45"/>
      <c r="AG1318" s="45"/>
      <c r="AH1318" s="45"/>
      <c r="AI1318" s="45"/>
      <c r="AJ1318" s="45"/>
    </row>
    <row r="1319" s="23" customFormat="true" ht="12" hidden="true" customHeight="false" outlineLevel="0" collapsed="false">
      <c r="A1319" s="22" t="n">
        <v>1289</v>
      </c>
      <c r="B1319" s="23" t="s">
        <v>1578</v>
      </c>
      <c r="C1319" s="24" t="s">
        <v>1579</v>
      </c>
      <c r="D1319" s="54" t="s">
        <v>1520</v>
      </c>
      <c r="E1319" s="26" t="s">
        <v>1356</v>
      </c>
      <c r="F1319" s="27" t="s">
        <v>44</v>
      </c>
      <c r="G1319" s="30" t="s">
        <v>45</v>
      </c>
      <c r="H1319" s="30" t="s">
        <v>45</v>
      </c>
      <c r="I1319" s="28"/>
      <c r="J1319" s="28"/>
      <c r="K1319" s="28"/>
      <c r="L1319" s="28"/>
      <c r="M1319" s="28"/>
      <c r="N1319" s="28"/>
      <c r="O1319" s="28"/>
      <c r="P1319" s="28"/>
      <c r="Q1319" s="28"/>
      <c r="R1319" s="28"/>
      <c r="S1319" s="28"/>
      <c r="T1319" s="28"/>
      <c r="U1319" s="28"/>
      <c r="V1319" s="28"/>
      <c r="W1319" s="28"/>
      <c r="X1319" s="28"/>
      <c r="Y1319" s="28"/>
      <c r="Z1319" s="28"/>
      <c r="AA1319" s="28"/>
      <c r="AB1319" s="28"/>
      <c r="AC1319" s="28"/>
      <c r="AD1319" s="28"/>
      <c r="AE1319" s="28"/>
      <c r="AF1319" s="28"/>
      <c r="AG1319" s="28"/>
      <c r="AH1319" s="28"/>
      <c r="AI1319" s="28"/>
      <c r="AJ1319" s="28"/>
    </row>
    <row r="1320" s="23" customFormat="true" ht="12" hidden="true" customHeight="false" outlineLevel="0" collapsed="false">
      <c r="A1320" s="22" t="n">
        <v>1290</v>
      </c>
      <c r="B1320" s="23" t="s">
        <v>1580</v>
      </c>
      <c r="C1320" s="24" t="s">
        <v>1581</v>
      </c>
      <c r="D1320" s="54" t="s">
        <v>1520</v>
      </c>
      <c r="E1320" s="26" t="s">
        <v>1356</v>
      </c>
      <c r="F1320" s="27" t="s">
        <v>44</v>
      </c>
      <c r="G1320" s="30" t="s">
        <v>45</v>
      </c>
      <c r="H1320" s="30" t="s">
        <v>45</v>
      </c>
      <c r="I1320" s="28"/>
      <c r="J1320" s="28"/>
      <c r="K1320" s="28"/>
      <c r="L1320" s="28"/>
      <c r="M1320" s="28"/>
      <c r="N1320" s="28"/>
      <c r="O1320" s="28"/>
      <c r="P1320" s="28"/>
      <c r="Q1320" s="28"/>
      <c r="R1320" s="28"/>
      <c r="S1320" s="28"/>
      <c r="T1320" s="28"/>
      <c r="U1320" s="28"/>
      <c r="V1320" s="28"/>
      <c r="W1320" s="28"/>
      <c r="X1320" s="28"/>
      <c r="Y1320" s="28"/>
      <c r="Z1320" s="28"/>
      <c r="AA1320" s="28"/>
      <c r="AB1320" s="28"/>
      <c r="AC1320" s="28"/>
      <c r="AD1320" s="28"/>
      <c r="AE1320" s="28"/>
      <c r="AF1320" s="28"/>
      <c r="AG1320" s="28"/>
      <c r="AH1320" s="28"/>
      <c r="AI1320" s="28"/>
      <c r="AJ1320" s="28"/>
    </row>
    <row r="1321" s="23" customFormat="true" ht="12" hidden="true" customHeight="false" outlineLevel="0" collapsed="false">
      <c r="A1321" s="22" t="n">
        <v>1291</v>
      </c>
      <c r="B1321" s="23" t="s">
        <v>1582</v>
      </c>
      <c r="C1321" s="24"/>
      <c r="D1321" s="54" t="s">
        <v>1520</v>
      </c>
      <c r="E1321" s="26"/>
      <c r="F1321" s="29" t="s">
        <v>44</v>
      </c>
      <c r="G1321" s="30" t="s">
        <v>45</v>
      </c>
      <c r="H1321" s="30" t="s">
        <v>45</v>
      </c>
      <c r="I1321" s="28"/>
      <c r="J1321" s="28"/>
      <c r="K1321" s="28"/>
      <c r="L1321" s="28"/>
      <c r="M1321" s="28"/>
      <c r="N1321" s="28"/>
      <c r="O1321" s="28"/>
      <c r="P1321" s="28"/>
      <c r="Q1321" s="28"/>
      <c r="R1321" s="28"/>
      <c r="S1321" s="28"/>
      <c r="T1321" s="28"/>
      <c r="U1321" s="28"/>
      <c r="V1321" s="28"/>
      <c r="W1321" s="28"/>
      <c r="X1321" s="28"/>
      <c r="Y1321" s="28"/>
      <c r="Z1321" s="28"/>
      <c r="AA1321" s="28"/>
      <c r="AB1321" s="28"/>
      <c r="AC1321" s="28"/>
      <c r="AD1321" s="28"/>
      <c r="AE1321" s="28"/>
      <c r="AF1321" s="28"/>
      <c r="AG1321" s="28"/>
      <c r="AH1321" s="28"/>
      <c r="AI1321" s="28"/>
      <c r="AJ1321" s="28"/>
    </row>
    <row r="1322" s="23" customFormat="true" ht="12" hidden="true" customHeight="false" outlineLevel="0" collapsed="false">
      <c r="A1322" s="22" t="n">
        <v>1292</v>
      </c>
      <c r="B1322" s="26" t="s">
        <v>1583</v>
      </c>
      <c r="C1322" s="32" t="s">
        <v>1527</v>
      </c>
      <c r="D1322" s="54" t="s">
        <v>1520</v>
      </c>
      <c r="E1322" s="26" t="s">
        <v>1528</v>
      </c>
      <c r="F1322" s="27" t="s">
        <v>56</v>
      </c>
      <c r="G1322" s="30" t="s">
        <v>45</v>
      </c>
      <c r="H1322" s="28" t="s">
        <v>57</v>
      </c>
      <c r="I1322" s="28"/>
      <c r="J1322" s="28"/>
      <c r="K1322" s="28"/>
      <c r="L1322" s="28"/>
      <c r="M1322" s="28"/>
      <c r="N1322" s="28"/>
      <c r="O1322" s="28"/>
      <c r="P1322" s="28"/>
      <c r="Q1322" s="28"/>
      <c r="R1322" s="28"/>
      <c r="S1322" s="28"/>
      <c r="T1322" s="28"/>
      <c r="U1322" s="28"/>
      <c r="V1322" s="28"/>
      <c r="W1322" s="28"/>
      <c r="X1322" s="28"/>
      <c r="Y1322" s="28"/>
      <c r="Z1322" s="28"/>
      <c r="AA1322" s="28"/>
      <c r="AB1322" s="28"/>
      <c r="AC1322" s="28"/>
      <c r="AD1322" s="28"/>
      <c r="AE1322" s="28"/>
      <c r="AF1322" s="28"/>
      <c r="AG1322" s="28"/>
      <c r="AH1322" s="28"/>
      <c r="AI1322" s="28"/>
      <c r="AJ1322" s="28"/>
    </row>
    <row r="1323" s="23" customFormat="true" ht="12" hidden="true" customHeight="false" outlineLevel="0" collapsed="false">
      <c r="A1323" s="22" t="n">
        <v>1293</v>
      </c>
      <c r="B1323" s="23" t="s">
        <v>1584</v>
      </c>
      <c r="C1323" s="24"/>
      <c r="D1323" s="54" t="s">
        <v>1520</v>
      </c>
      <c r="E1323" s="23" t="s">
        <v>379</v>
      </c>
      <c r="F1323" s="27" t="s">
        <v>44</v>
      </c>
      <c r="G1323" s="30" t="s">
        <v>45</v>
      </c>
      <c r="H1323" s="30" t="s">
        <v>45</v>
      </c>
      <c r="I1323" s="28"/>
      <c r="J1323" s="28"/>
      <c r="K1323" s="28"/>
      <c r="L1323" s="28"/>
      <c r="M1323" s="28"/>
      <c r="N1323" s="28"/>
      <c r="O1323" s="28"/>
      <c r="P1323" s="28"/>
      <c r="Q1323" s="28"/>
      <c r="R1323" s="28"/>
      <c r="S1323" s="28"/>
      <c r="T1323" s="28"/>
      <c r="U1323" s="28"/>
      <c r="V1323" s="28"/>
      <c r="W1323" s="28"/>
      <c r="X1323" s="28"/>
      <c r="Y1323" s="28"/>
      <c r="Z1323" s="28"/>
      <c r="AA1323" s="28"/>
      <c r="AB1323" s="28"/>
      <c r="AC1323" s="28"/>
      <c r="AD1323" s="28"/>
      <c r="AE1323" s="28"/>
      <c r="AF1323" s="28"/>
      <c r="AG1323" s="28"/>
      <c r="AH1323" s="28"/>
      <c r="AI1323" s="28"/>
      <c r="AJ1323" s="28"/>
    </row>
    <row r="1324" s="23" customFormat="true" ht="12" hidden="true" customHeight="false" outlineLevel="0" collapsed="false">
      <c r="A1324" s="22" t="n">
        <v>1294</v>
      </c>
      <c r="B1324" s="26" t="s">
        <v>1585</v>
      </c>
      <c r="C1324" s="32"/>
      <c r="D1324" s="54" t="s">
        <v>1520</v>
      </c>
      <c r="E1324" s="26"/>
      <c r="F1324" s="27" t="s">
        <v>44</v>
      </c>
      <c r="G1324" s="30" t="s">
        <v>45</v>
      </c>
      <c r="H1324" s="30" t="s">
        <v>45</v>
      </c>
      <c r="I1324" s="28"/>
      <c r="J1324" s="28"/>
      <c r="K1324" s="28"/>
      <c r="L1324" s="28"/>
      <c r="M1324" s="28"/>
      <c r="N1324" s="28"/>
      <c r="O1324" s="28"/>
      <c r="P1324" s="28"/>
      <c r="Q1324" s="28"/>
      <c r="R1324" s="28"/>
      <c r="S1324" s="28"/>
      <c r="T1324" s="28"/>
      <c r="U1324" s="28"/>
      <c r="V1324" s="28"/>
      <c r="W1324" s="28"/>
      <c r="X1324" s="28"/>
      <c r="Y1324" s="28"/>
      <c r="Z1324" s="28"/>
      <c r="AA1324" s="28"/>
      <c r="AB1324" s="28"/>
      <c r="AC1324" s="28"/>
      <c r="AD1324" s="28"/>
      <c r="AE1324" s="28"/>
      <c r="AF1324" s="28"/>
      <c r="AG1324" s="28"/>
      <c r="AH1324" s="28"/>
      <c r="AI1324" s="28"/>
      <c r="AJ1324" s="28"/>
    </row>
    <row r="1325" s="23" customFormat="true" ht="12" hidden="true" customHeight="false" outlineLevel="0" collapsed="false">
      <c r="A1325" s="22" t="n">
        <v>1295</v>
      </c>
      <c r="B1325" s="23" t="s">
        <v>1586</v>
      </c>
      <c r="C1325" s="24" t="s">
        <v>1587</v>
      </c>
      <c r="D1325" s="54" t="s">
        <v>1520</v>
      </c>
      <c r="E1325" s="26" t="s">
        <v>1571</v>
      </c>
      <c r="F1325" s="27" t="s">
        <v>44</v>
      </c>
      <c r="G1325" s="30" t="s">
        <v>45</v>
      </c>
      <c r="H1325" s="30" t="s">
        <v>45</v>
      </c>
      <c r="I1325" s="28"/>
      <c r="J1325" s="28"/>
      <c r="K1325" s="28"/>
      <c r="L1325" s="28"/>
      <c r="M1325" s="28"/>
      <c r="N1325" s="28"/>
      <c r="O1325" s="28"/>
      <c r="P1325" s="28"/>
      <c r="Q1325" s="28"/>
      <c r="R1325" s="28"/>
      <c r="S1325" s="28"/>
      <c r="T1325" s="28"/>
      <c r="U1325" s="28"/>
      <c r="V1325" s="28"/>
      <c r="W1325" s="28"/>
      <c r="X1325" s="28"/>
      <c r="Y1325" s="28"/>
      <c r="Z1325" s="28"/>
      <c r="AA1325" s="28"/>
      <c r="AB1325" s="28"/>
      <c r="AC1325" s="28"/>
      <c r="AD1325" s="28"/>
      <c r="AE1325" s="28"/>
      <c r="AF1325" s="28"/>
      <c r="AG1325" s="28"/>
      <c r="AH1325" s="28"/>
      <c r="AI1325" s="28"/>
      <c r="AJ1325" s="28"/>
    </row>
    <row r="1326" s="23" customFormat="true" ht="12" hidden="true" customHeight="false" outlineLevel="0" collapsed="false">
      <c r="A1326" s="22" t="n">
        <v>1296</v>
      </c>
      <c r="B1326" s="23" t="s">
        <v>1588</v>
      </c>
      <c r="C1326" s="24" t="s">
        <v>31</v>
      </c>
      <c r="D1326" s="54" t="s">
        <v>1520</v>
      </c>
      <c r="E1326" s="26" t="s">
        <v>1356</v>
      </c>
      <c r="F1326" s="27" t="s">
        <v>44</v>
      </c>
      <c r="G1326" s="30" t="s">
        <v>45</v>
      </c>
      <c r="H1326" s="30" t="s">
        <v>45</v>
      </c>
      <c r="I1326" s="28"/>
      <c r="J1326" s="28"/>
      <c r="K1326" s="28"/>
      <c r="L1326" s="28"/>
      <c r="M1326" s="28"/>
      <c r="N1326" s="28"/>
      <c r="O1326" s="28"/>
      <c r="P1326" s="28"/>
      <c r="Q1326" s="28"/>
      <c r="R1326" s="28"/>
      <c r="S1326" s="28"/>
      <c r="T1326" s="28"/>
      <c r="U1326" s="28"/>
      <c r="V1326" s="28"/>
      <c r="W1326" s="28"/>
      <c r="X1326" s="28"/>
      <c r="Y1326" s="28"/>
      <c r="Z1326" s="28"/>
      <c r="AA1326" s="28"/>
      <c r="AB1326" s="28"/>
      <c r="AC1326" s="28"/>
      <c r="AD1326" s="28"/>
      <c r="AE1326" s="28"/>
      <c r="AF1326" s="28"/>
      <c r="AG1326" s="28"/>
      <c r="AH1326" s="28"/>
      <c r="AI1326" s="28"/>
      <c r="AJ1326" s="28"/>
    </row>
    <row r="1327" s="23" customFormat="true" ht="12" hidden="true" customHeight="false" outlineLevel="0" collapsed="false">
      <c r="A1327" s="22" t="n">
        <v>1297</v>
      </c>
      <c r="B1327" s="23" t="s">
        <v>1589</v>
      </c>
      <c r="C1327" s="24"/>
      <c r="D1327" s="54" t="s">
        <v>1520</v>
      </c>
      <c r="E1327" s="26"/>
      <c r="F1327" s="27" t="s">
        <v>44</v>
      </c>
      <c r="G1327" s="30" t="s">
        <v>45</v>
      </c>
      <c r="H1327" s="30" t="s">
        <v>45</v>
      </c>
      <c r="I1327" s="28"/>
      <c r="J1327" s="28"/>
      <c r="K1327" s="28"/>
      <c r="L1327" s="28"/>
      <c r="M1327" s="28"/>
      <c r="N1327" s="28"/>
      <c r="O1327" s="28"/>
      <c r="P1327" s="28"/>
      <c r="Q1327" s="28"/>
      <c r="R1327" s="28"/>
      <c r="S1327" s="28"/>
      <c r="T1327" s="28"/>
      <c r="U1327" s="28"/>
      <c r="V1327" s="28"/>
      <c r="W1327" s="28"/>
      <c r="X1327" s="28"/>
      <c r="Y1327" s="28"/>
      <c r="Z1327" s="28"/>
      <c r="AA1327" s="28"/>
      <c r="AB1327" s="28"/>
      <c r="AC1327" s="28"/>
      <c r="AD1327" s="28"/>
      <c r="AE1327" s="28"/>
      <c r="AF1327" s="28"/>
      <c r="AG1327" s="28"/>
      <c r="AH1327" s="28"/>
      <c r="AI1327" s="28"/>
      <c r="AJ1327" s="28"/>
    </row>
    <row r="1328" s="23" customFormat="true" ht="12" hidden="true" customHeight="false" outlineLevel="0" collapsed="false">
      <c r="A1328" s="22" t="n">
        <v>1298</v>
      </c>
      <c r="B1328" s="26" t="s">
        <v>1590</v>
      </c>
      <c r="C1328" s="24" t="s">
        <v>1527</v>
      </c>
      <c r="D1328" s="54" t="s">
        <v>1520</v>
      </c>
      <c r="E1328" s="26" t="s">
        <v>1528</v>
      </c>
      <c r="F1328" s="29" t="s">
        <v>50</v>
      </c>
      <c r="G1328" s="28" t="s">
        <v>51</v>
      </c>
      <c r="H1328" s="28" t="s">
        <v>51</v>
      </c>
      <c r="I1328" s="28"/>
      <c r="J1328" s="28"/>
      <c r="K1328" s="28"/>
      <c r="L1328" s="28"/>
      <c r="M1328" s="28"/>
      <c r="N1328" s="28"/>
      <c r="O1328" s="28"/>
      <c r="P1328" s="28"/>
      <c r="Q1328" s="28"/>
      <c r="R1328" s="28"/>
      <c r="S1328" s="28"/>
      <c r="T1328" s="28"/>
      <c r="U1328" s="28"/>
      <c r="V1328" s="28"/>
      <c r="W1328" s="28"/>
      <c r="X1328" s="28"/>
      <c r="Y1328" s="28"/>
      <c r="Z1328" s="28"/>
      <c r="AA1328" s="28"/>
      <c r="AB1328" s="28"/>
      <c r="AC1328" s="28"/>
      <c r="AD1328" s="28"/>
      <c r="AE1328" s="28"/>
      <c r="AF1328" s="28"/>
      <c r="AG1328" s="28"/>
      <c r="AH1328" s="28"/>
      <c r="AI1328" s="28"/>
      <c r="AJ1328" s="28"/>
    </row>
    <row r="1329" s="23" customFormat="true" ht="12" hidden="false" customHeight="false" outlineLevel="0" collapsed="false">
      <c r="A1329" s="22" t="n">
        <v>1299</v>
      </c>
      <c r="B1329" s="23" t="s">
        <v>1591</v>
      </c>
      <c r="C1329" s="24" t="s">
        <v>1561</v>
      </c>
      <c r="D1329" s="54" t="s">
        <v>1520</v>
      </c>
      <c r="E1329" s="26" t="s">
        <v>1557</v>
      </c>
      <c r="F1329" s="27" t="s">
        <v>40</v>
      </c>
      <c r="G1329" s="28" t="s">
        <v>41</v>
      </c>
      <c r="H1329" s="28" t="s">
        <v>41</v>
      </c>
      <c r="I1329" s="28"/>
      <c r="J1329" s="28"/>
      <c r="K1329" s="28"/>
      <c r="L1329" s="28"/>
      <c r="M1329" s="28"/>
      <c r="N1329" s="28"/>
      <c r="O1329" s="28"/>
      <c r="P1329" s="28"/>
      <c r="Q1329" s="28"/>
      <c r="R1329" s="28"/>
      <c r="S1329" s="28"/>
      <c r="T1329" s="28"/>
      <c r="U1329" s="28"/>
      <c r="V1329" s="28"/>
      <c r="W1329" s="28"/>
      <c r="X1329" s="28"/>
      <c r="Y1329" s="28"/>
      <c r="Z1329" s="28"/>
      <c r="AA1329" s="28"/>
      <c r="AB1329" s="28"/>
      <c r="AC1329" s="28"/>
      <c r="AD1329" s="28"/>
      <c r="AE1329" s="28"/>
      <c r="AF1329" s="28"/>
      <c r="AG1329" s="28"/>
      <c r="AH1329" s="28"/>
      <c r="AI1329" s="28"/>
      <c r="AJ1329" s="28"/>
    </row>
    <row r="1330" s="23" customFormat="true" ht="12" hidden="true" customHeight="false" outlineLevel="0" collapsed="false">
      <c r="A1330" s="22" t="n">
        <v>1300</v>
      </c>
      <c r="B1330" s="26" t="s">
        <v>1592</v>
      </c>
      <c r="C1330" s="32"/>
      <c r="D1330" s="54" t="s">
        <v>1520</v>
      </c>
      <c r="E1330" s="26"/>
      <c r="F1330" s="27" t="s">
        <v>44</v>
      </c>
      <c r="G1330" s="30" t="s">
        <v>45</v>
      </c>
      <c r="H1330" s="30" t="s">
        <v>45</v>
      </c>
      <c r="I1330" s="28"/>
      <c r="J1330" s="28"/>
      <c r="K1330" s="28"/>
      <c r="L1330" s="28"/>
      <c r="M1330" s="28"/>
      <c r="N1330" s="28"/>
      <c r="O1330" s="28"/>
      <c r="P1330" s="28"/>
      <c r="Q1330" s="28"/>
      <c r="R1330" s="28"/>
      <c r="S1330" s="28"/>
      <c r="T1330" s="28"/>
      <c r="U1330" s="28"/>
      <c r="V1330" s="28"/>
      <c r="W1330" s="28"/>
      <c r="X1330" s="28"/>
      <c r="Y1330" s="28"/>
      <c r="Z1330" s="28"/>
      <c r="AA1330" s="28"/>
      <c r="AB1330" s="28"/>
      <c r="AC1330" s="28"/>
      <c r="AD1330" s="28"/>
      <c r="AE1330" s="28"/>
      <c r="AF1330" s="28"/>
      <c r="AG1330" s="28"/>
      <c r="AH1330" s="28"/>
      <c r="AI1330" s="28"/>
      <c r="AJ1330" s="28"/>
    </row>
    <row r="1331" s="23" customFormat="true" ht="12" hidden="false" customHeight="false" outlineLevel="0" collapsed="false">
      <c r="A1331" s="22" t="n">
        <v>1301</v>
      </c>
      <c r="B1331" s="26" t="s">
        <v>1593</v>
      </c>
      <c r="C1331" s="24" t="s">
        <v>711</v>
      </c>
      <c r="D1331" s="54" t="s">
        <v>1520</v>
      </c>
      <c r="E1331" s="26" t="s">
        <v>1594</v>
      </c>
      <c r="F1331" s="29" t="s">
        <v>40</v>
      </c>
      <c r="G1331" s="28" t="s">
        <v>41</v>
      </c>
      <c r="H1331" s="28" t="s">
        <v>41</v>
      </c>
      <c r="I1331" s="28"/>
      <c r="J1331" s="28"/>
      <c r="K1331" s="28"/>
      <c r="L1331" s="28"/>
      <c r="M1331" s="28"/>
      <c r="N1331" s="28"/>
      <c r="O1331" s="28"/>
      <c r="P1331" s="28"/>
      <c r="Q1331" s="28"/>
      <c r="R1331" s="28"/>
      <c r="S1331" s="28"/>
      <c r="T1331" s="28"/>
      <c r="U1331" s="28"/>
      <c r="V1331" s="28"/>
      <c r="W1331" s="28"/>
      <c r="X1331" s="28"/>
      <c r="Y1331" s="28"/>
      <c r="Z1331" s="28"/>
      <c r="AA1331" s="28"/>
      <c r="AB1331" s="28"/>
      <c r="AC1331" s="28"/>
      <c r="AD1331" s="28"/>
      <c r="AE1331" s="28"/>
      <c r="AF1331" s="28"/>
      <c r="AG1331" s="28"/>
      <c r="AH1331" s="28"/>
      <c r="AI1331" s="28"/>
      <c r="AJ1331" s="28"/>
    </row>
    <row r="1332" s="23" customFormat="true" ht="12" hidden="true" customHeight="false" outlineLevel="0" collapsed="false">
      <c r="A1332" s="22" t="n">
        <v>1302</v>
      </c>
      <c r="B1332" s="26" t="s">
        <v>1595</v>
      </c>
      <c r="C1332" s="32" t="s">
        <v>280</v>
      </c>
      <c r="D1332" s="54" t="s">
        <v>1520</v>
      </c>
      <c r="E1332" s="26" t="s">
        <v>1356</v>
      </c>
      <c r="F1332" s="27" t="s">
        <v>44</v>
      </c>
      <c r="G1332" s="30" t="s">
        <v>45</v>
      </c>
      <c r="H1332" s="30" t="s">
        <v>45</v>
      </c>
      <c r="I1332" s="28"/>
      <c r="J1332" s="28"/>
      <c r="K1332" s="28"/>
      <c r="L1332" s="28"/>
      <c r="M1332" s="28"/>
      <c r="N1332" s="28"/>
      <c r="O1332" s="28"/>
      <c r="P1332" s="28"/>
      <c r="Q1332" s="28"/>
      <c r="R1332" s="28"/>
      <c r="S1332" s="28"/>
      <c r="T1332" s="28"/>
      <c r="U1332" s="28"/>
      <c r="V1332" s="28"/>
      <c r="W1332" s="28"/>
      <c r="X1332" s="28"/>
      <c r="Y1332" s="28"/>
      <c r="Z1332" s="28"/>
      <c r="AA1332" s="28"/>
      <c r="AB1332" s="28"/>
      <c r="AC1332" s="28"/>
      <c r="AD1332" s="28"/>
      <c r="AE1332" s="28"/>
      <c r="AF1332" s="28"/>
      <c r="AG1332" s="28"/>
      <c r="AH1332" s="28"/>
      <c r="AI1332" s="28"/>
      <c r="AJ1332" s="28"/>
    </row>
    <row r="1333" s="23" customFormat="true" ht="12" hidden="false" customHeight="false" outlineLevel="0" collapsed="false">
      <c r="A1333" s="22" t="n">
        <v>1303</v>
      </c>
      <c r="B1333" s="23" t="s">
        <v>1596</v>
      </c>
      <c r="C1333" s="24" t="s">
        <v>1570</v>
      </c>
      <c r="D1333" s="54" t="s">
        <v>1520</v>
      </c>
      <c r="E1333" s="26" t="s">
        <v>1571</v>
      </c>
      <c r="F1333" s="27" t="s">
        <v>40</v>
      </c>
      <c r="G1333" s="28" t="s">
        <v>41</v>
      </c>
      <c r="H1333" s="28" t="s">
        <v>41</v>
      </c>
      <c r="I1333" s="28"/>
      <c r="J1333" s="28"/>
      <c r="K1333" s="28"/>
      <c r="L1333" s="28"/>
      <c r="M1333" s="28"/>
      <c r="N1333" s="28"/>
      <c r="O1333" s="28"/>
      <c r="P1333" s="28"/>
      <c r="Q1333" s="28"/>
      <c r="R1333" s="28"/>
      <c r="S1333" s="28"/>
      <c r="T1333" s="28"/>
      <c r="U1333" s="28"/>
      <c r="V1333" s="28"/>
      <c r="W1333" s="28"/>
      <c r="X1333" s="28"/>
      <c r="Y1333" s="28"/>
      <c r="Z1333" s="28"/>
      <c r="AA1333" s="28"/>
      <c r="AB1333" s="28"/>
      <c r="AC1333" s="28"/>
      <c r="AD1333" s="28"/>
      <c r="AE1333" s="28"/>
      <c r="AF1333" s="28"/>
      <c r="AG1333" s="28"/>
      <c r="AH1333" s="28"/>
      <c r="AI1333" s="28"/>
      <c r="AJ1333" s="28"/>
    </row>
    <row r="1334" s="23" customFormat="true" ht="12" hidden="true" customHeight="false" outlineLevel="0" collapsed="false">
      <c r="A1334" s="22" t="n">
        <v>1304</v>
      </c>
      <c r="B1334" s="23" t="s">
        <v>1597</v>
      </c>
      <c r="C1334" s="24"/>
      <c r="D1334" s="54" t="s">
        <v>1520</v>
      </c>
      <c r="F1334" s="27" t="s">
        <v>47</v>
      </c>
      <c r="G1334" s="28" t="s">
        <v>48</v>
      </c>
      <c r="H1334" s="28" t="s">
        <v>48</v>
      </c>
      <c r="I1334" s="28"/>
      <c r="J1334" s="28"/>
      <c r="K1334" s="28"/>
      <c r="L1334" s="28"/>
      <c r="M1334" s="28"/>
      <c r="N1334" s="28"/>
      <c r="O1334" s="28"/>
      <c r="P1334" s="28"/>
      <c r="Q1334" s="28"/>
      <c r="R1334" s="28"/>
      <c r="S1334" s="28"/>
      <c r="T1334" s="28"/>
      <c r="U1334" s="28"/>
      <c r="V1334" s="28"/>
      <c r="W1334" s="28"/>
      <c r="X1334" s="28"/>
      <c r="Y1334" s="28"/>
      <c r="Z1334" s="28"/>
      <c r="AA1334" s="28"/>
      <c r="AB1334" s="28"/>
      <c r="AC1334" s="28"/>
      <c r="AD1334" s="28"/>
      <c r="AE1334" s="28"/>
      <c r="AF1334" s="28"/>
      <c r="AG1334" s="28"/>
      <c r="AH1334" s="28"/>
      <c r="AI1334" s="28"/>
      <c r="AJ1334" s="28"/>
    </row>
    <row r="1335" s="23" customFormat="true" ht="12" hidden="false" customHeight="false" outlineLevel="0" collapsed="false">
      <c r="A1335" s="22" t="n">
        <v>1305</v>
      </c>
      <c r="B1335" s="26" t="s">
        <v>1598</v>
      </c>
      <c r="C1335" s="24" t="s">
        <v>1599</v>
      </c>
      <c r="D1335" s="54" t="s">
        <v>1520</v>
      </c>
      <c r="E1335" s="26" t="s">
        <v>1571</v>
      </c>
      <c r="F1335" s="27" t="s">
        <v>40</v>
      </c>
      <c r="G1335" s="28" t="s">
        <v>41</v>
      </c>
      <c r="H1335" s="28" t="s">
        <v>41</v>
      </c>
      <c r="I1335" s="28"/>
      <c r="J1335" s="28"/>
      <c r="K1335" s="28"/>
      <c r="L1335" s="28"/>
      <c r="M1335" s="28"/>
      <c r="N1335" s="28"/>
      <c r="O1335" s="28"/>
      <c r="P1335" s="28"/>
      <c r="Q1335" s="28"/>
      <c r="R1335" s="28"/>
      <c r="S1335" s="28"/>
      <c r="T1335" s="28"/>
      <c r="U1335" s="28"/>
      <c r="V1335" s="28"/>
      <c r="W1335" s="28"/>
      <c r="X1335" s="28"/>
      <c r="Y1335" s="28"/>
      <c r="Z1335" s="28"/>
      <c r="AA1335" s="28"/>
      <c r="AB1335" s="28"/>
      <c r="AC1335" s="28"/>
      <c r="AD1335" s="28"/>
      <c r="AE1335" s="28"/>
      <c r="AF1335" s="28"/>
      <c r="AG1335" s="28"/>
      <c r="AH1335" s="28"/>
      <c r="AI1335" s="28"/>
      <c r="AJ1335" s="28"/>
    </row>
    <row r="1336" s="23" customFormat="true" ht="12" hidden="true" customHeight="false" outlineLevel="0" collapsed="false">
      <c r="A1336" s="22" t="n">
        <v>1306</v>
      </c>
      <c r="B1336" s="23" t="s">
        <v>1600</v>
      </c>
      <c r="C1336" s="24" t="s">
        <v>690</v>
      </c>
      <c r="D1336" s="54" t="s">
        <v>1520</v>
      </c>
      <c r="E1336" s="26" t="s">
        <v>1528</v>
      </c>
      <c r="F1336" s="27" t="s">
        <v>44</v>
      </c>
      <c r="G1336" s="30" t="s">
        <v>45</v>
      </c>
      <c r="H1336" s="30" t="s">
        <v>45</v>
      </c>
      <c r="I1336" s="28"/>
      <c r="J1336" s="28"/>
      <c r="K1336" s="28"/>
      <c r="L1336" s="28"/>
      <c r="M1336" s="28"/>
      <c r="N1336" s="28"/>
      <c r="O1336" s="28"/>
      <c r="P1336" s="28"/>
      <c r="Q1336" s="28"/>
      <c r="R1336" s="28"/>
      <c r="S1336" s="28"/>
      <c r="T1336" s="28"/>
      <c r="U1336" s="28"/>
      <c r="V1336" s="28"/>
      <c r="W1336" s="28"/>
      <c r="X1336" s="28"/>
      <c r="Y1336" s="28"/>
      <c r="Z1336" s="28"/>
      <c r="AA1336" s="28"/>
      <c r="AB1336" s="28"/>
      <c r="AC1336" s="28"/>
      <c r="AD1336" s="28"/>
      <c r="AE1336" s="28"/>
      <c r="AF1336" s="28"/>
      <c r="AG1336" s="28"/>
      <c r="AH1336" s="28"/>
      <c r="AI1336" s="28"/>
      <c r="AJ1336" s="28"/>
    </row>
    <row r="1337" s="23" customFormat="true" ht="12" hidden="true" customHeight="false" outlineLevel="0" collapsed="false">
      <c r="A1337" s="22" t="n">
        <v>1307</v>
      </c>
      <c r="B1337" s="23" t="s">
        <v>1601</v>
      </c>
      <c r="C1337" s="24" t="s">
        <v>1602</v>
      </c>
      <c r="D1337" s="54" t="s">
        <v>1520</v>
      </c>
      <c r="E1337" s="26"/>
      <c r="F1337" s="27" t="s">
        <v>47</v>
      </c>
      <c r="G1337" s="28" t="s">
        <v>48</v>
      </c>
      <c r="H1337" s="28" t="s">
        <v>48</v>
      </c>
      <c r="I1337" s="28"/>
      <c r="J1337" s="28"/>
      <c r="K1337" s="28"/>
      <c r="L1337" s="28"/>
      <c r="M1337" s="28"/>
      <c r="N1337" s="28"/>
      <c r="O1337" s="28"/>
      <c r="P1337" s="28"/>
      <c r="Q1337" s="28"/>
      <c r="R1337" s="28"/>
      <c r="S1337" s="28"/>
      <c r="T1337" s="28"/>
      <c r="U1337" s="28"/>
      <c r="V1337" s="28"/>
      <c r="W1337" s="28"/>
      <c r="X1337" s="28"/>
      <c r="Y1337" s="28"/>
      <c r="Z1337" s="28"/>
      <c r="AA1337" s="28"/>
      <c r="AB1337" s="28"/>
      <c r="AC1337" s="28"/>
      <c r="AD1337" s="28"/>
      <c r="AE1337" s="28"/>
      <c r="AF1337" s="28"/>
      <c r="AG1337" s="28"/>
      <c r="AH1337" s="28"/>
      <c r="AI1337" s="28"/>
      <c r="AJ1337" s="28"/>
    </row>
    <row r="1338" s="23" customFormat="true" ht="12" hidden="true" customHeight="false" outlineLevel="0" collapsed="false">
      <c r="A1338" s="22" t="n">
        <v>1308</v>
      </c>
      <c r="B1338" s="26" t="s">
        <v>1603</v>
      </c>
      <c r="C1338" s="32" t="s">
        <v>1530</v>
      </c>
      <c r="D1338" s="54" t="s">
        <v>1520</v>
      </c>
      <c r="E1338" s="26" t="s">
        <v>1528</v>
      </c>
      <c r="F1338" s="27" t="s">
        <v>44</v>
      </c>
      <c r="G1338" s="30" t="s">
        <v>45</v>
      </c>
      <c r="H1338" s="30" t="s">
        <v>45</v>
      </c>
      <c r="I1338" s="28"/>
      <c r="J1338" s="28"/>
      <c r="K1338" s="28"/>
      <c r="L1338" s="28"/>
      <c r="M1338" s="28"/>
      <c r="N1338" s="28"/>
      <c r="O1338" s="28"/>
      <c r="P1338" s="28"/>
      <c r="Q1338" s="28"/>
      <c r="R1338" s="28"/>
      <c r="S1338" s="28"/>
      <c r="T1338" s="28"/>
      <c r="U1338" s="28"/>
      <c r="V1338" s="28"/>
      <c r="W1338" s="28"/>
      <c r="X1338" s="28"/>
      <c r="Y1338" s="28"/>
      <c r="Z1338" s="28"/>
      <c r="AA1338" s="28"/>
      <c r="AB1338" s="28"/>
      <c r="AC1338" s="28"/>
      <c r="AD1338" s="28"/>
      <c r="AE1338" s="28"/>
      <c r="AF1338" s="28"/>
      <c r="AG1338" s="28"/>
      <c r="AH1338" s="28"/>
      <c r="AI1338" s="28"/>
      <c r="AJ1338" s="28"/>
    </row>
    <row r="1339" s="23" customFormat="true" ht="12" hidden="true" customHeight="false" outlineLevel="0" collapsed="false">
      <c r="A1339" s="22" t="n">
        <v>1309</v>
      </c>
      <c r="B1339" s="23" t="s">
        <v>1604</v>
      </c>
      <c r="C1339" s="24" t="s">
        <v>1605</v>
      </c>
      <c r="D1339" s="54" t="s">
        <v>1520</v>
      </c>
      <c r="E1339" s="26" t="s">
        <v>1564</v>
      </c>
      <c r="F1339" s="27" t="s">
        <v>47</v>
      </c>
      <c r="G1339" s="28" t="s">
        <v>48</v>
      </c>
      <c r="H1339" s="28" t="s">
        <v>48</v>
      </c>
      <c r="I1339" s="28"/>
      <c r="J1339" s="28"/>
      <c r="K1339" s="28"/>
      <c r="L1339" s="28"/>
      <c r="M1339" s="28"/>
      <c r="N1339" s="28"/>
      <c r="O1339" s="28"/>
      <c r="P1339" s="28"/>
      <c r="Q1339" s="28"/>
      <c r="R1339" s="28"/>
      <c r="S1339" s="28"/>
      <c r="T1339" s="28"/>
      <c r="U1339" s="28"/>
      <c r="V1339" s="28"/>
      <c r="W1339" s="28"/>
      <c r="X1339" s="28"/>
      <c r="Y1339" s="28"/>
      <c r="Z1339" s="28"/>
      <c r="AA1339" s="28"/>
      <c r="AB1339" s="28"/>
      <c r="AC1339" s="28"/>
      <c r="AD1339" s="28"/>
      <c r="AE1339" s="28"/>
      <c r="AF1339" s="28"/>
      <c r="AG1339" s="28"/>
      <c r="AH1339" s="28"/>
      <c r="AI1339" s="28"/>
      <c r="AJ1339" s="28"/>
    </row>
    <row r="1340" s="23" customFormat="true" ht="12" hidden="false" customHeight="false" outlineLevel="0" collapsed="false">
      <c r="A1340" s="22" t="n">
        <v>1310</v>
      </c>
      <c r="B1340" s="26" t="s">
        <v>1606</v>
      </c>
      <c r="C1340" s="32" t="s">
        <v>1579</v>
      </c>
      <c r="D1340" s="54" t="s">
        <v>1520</v>
      </c>
      <c r="E1340" s="26" t="s">
        <v>1356</v>
      </c>
      <c r="F1340" s="27" t="s">
        <v>40</v>
      </c>
      <c r="G1340" s="28" t="s">
        <v>41</v>
      </c>
      <c r="H1340" s="28" t="s">
        <v>41</v>
      </c>
      <c r="I1340" s="28"/>
      <c r="J1340" s="28"/>
      <c r="K1340" s="28"/>
      <c r="L1340" s="28"/>
      <c r="M1340" s="28"/>
      <c r="N1340" s="28"/>
      <c r="O1340" s="28"/>
      <c r="P1340" s="28"/>
      <c r="Q1340" s="28"/>
      <c r="R1340" s="28"/>
      <c r="S1340" s="28"/>
      <c r="T1340" s="28"/>
      <c r="U1340" s="28"/>
      <c r="V1340" s="28"/>
      <c r="W1340" s="28"/>
      <c r="X1340" s="28"/>
      <c r="Y1340" s="28"/>
      <c r="Z1340" s="28"/>
      <c r="AA1340" s="28"/>
      <c r="AB1340" s="28"/>
      <c r="AC1340" s="28"/>
      <c r="AD1340" s="28"/>
      <c r="AE1340" s="28"/>
      <c r="AF1340" s="28"/>
      <c r="AG1340" s="28"/>
      <c r="AH1340" s="28"/>
      <c r="AI1340" s="28"/>
      <c r="AJ1340" s="28"/>
    </row>
    <row r="1341" s="23" customFormat="true" ht="12" hidden="false" customHeight="false" outlineLevel="0" collapsed="false">
      <c r="A1341" s="22" t="n">
        <v>1311</v>
      </c>
      <c r="B1341" s="26" t="s">
        <v>1607</v>
      </c>
      <c r="C1341" s="32"/>
      <c r="D1341" s="54" t="s">
        <v>1520</v>
      </c>
      <c r="E1341" s="26"/>
      <c r="F1341" s="27" t="s">
        <v>40</v>
      </c>
      <c r="G1341" s="28" t="s">
        <v>41</v>
      </c>
      <c r="H1341" s="28" t="s">
        <v>41</v>
      </c>
      <c r="I1341" s="28"/>
      <c r="J1341" s="28"/>
      <c r="K1341" s="28"/>
      <c r="L1341" s="28"/>
      <c r="M1341" s="28"/>
      <c r="N1341" s="28"/>
      <c r="O1341" s="28"/>
      <c r="P1341" s="28"/>
      <c r="Q1341" s="28"/>
      <c r="R1341" s="28"/>
      <c r="S1341" s="28"/>
      <c r="T1341" s="28"/>
      <c r="U1341" s="28"/>
      <c r="V1341" s="28"/>
      <c r="W1341" s="28"/>
      <c r="X1341" s="28"/>
      <c r="Y1341" s="28"/>
      <c r="Z1341" s="28"/>
      <c r="AA1341" s="28"/>
      <c r="AB1341" s="28"/>
      <c r="AC1341" s="28"/>
      <c r="AD1341" s="28"/>
      <c r="AE1341" s="28"/>
      <c r="AF1341" s="28"/>
      <c r="AG1341" s="28"/>
      <c r="AH1341" s="28"/>
      <c r="AI1341" s="28"/>
      <c r="AJ1341" s="28"/>
    </row>
    <row r="1342" s="23" customFormat="true" ht="12" hidden="true" customHeight="false" outlineLevel="0" collapsed="false">
      <c r="A1342" s="22" t="n">
        <v>1312</v>
      </c>
      <c r="B1342" s="23" t="s">
        <v>1608</v>
      </c>
      <c r="C1342" s="24" t="s">
        <v>1609</v>
      </c>
      <c r="D1342" s="54" t="s">
        <v>1520</v>
      </c>
      <c r="E1342" s="24" t="s">
        <v>1610</v>
      </c>
      <c r="F1342" s="57" t="s">
        <v>47</v>
      </c>
      <c r="G1342" s="28" t="s">
        <v>48</v>
      </c>
      <c r="H1342" s="28" t="s">
        <v>48</v>
      </c>
      <c r="I1342" s="28"/>
      <c r="J1342" s="28"/>
      <c r="K1342" s="28"/>
      <c r="L1342" s="28"/>
      <c r="M1342" s="28"/>
      <c r="N1342" s="28"/>
      <c r="O1342" s="28"/>
      <c r="P1342" s="28"/>
      <c r="Q1342" s="28"/>
      <c r="R1342" s="28"/>
      <c r="S1342" s="28"/>
      <c r="T1342" s="28"/>
      <c r="U1342" s="28"/>
      <c r="V1342" s="28"/>
      <c r="W1342" s="28"/>
      <c r="X1342" s="28"/>
      <c r="Y1342" s="28"/>
      <c r="Z1342" s="28"/>
      <c r="AA1342" s="28"/>
      <c r="AB1342" s="28"/>
      <c r="AC1342" s="28"/>
      <c r="AD1342" s="28"/>
      <c r="AE1342" s="28"/>
      <c r="AF1342" s="28"/>
      <c r="AG1342" s="28"/>
      <c r="AH1342" s="28"/>
      <c r="AI1342" s="28"/>
      <c r="AJ1342" s="28"/>
    </row>
    <row r="1343" s="23" customFormat="true" ht="12" hidden="true" customHeight="false" outlineLevel="0" collapsed="false">
      <c r="A1343" s="22" t="n">
        <v>1313</v>
      </c>
      <c r="B1343" s="23" t="s">
        <v>1611</v>
      </c>
      <c r="C1343" s="24" t="s">
        <v>1612</v>
      </c>
      <c r="D1343" s="54" t="s">
        <v>1520</v>
      </c>
      <c r="E1343" s="24" t="s">
        <v>1594</v>
      </c>
      <c r="F1343" s="57" t="s">
        <v>44</v>
      </c>
      <c r="G1343" s="30" t="s">
        <v>45</v>
      </c>
      <c r="H1343" s="30" t="s">
        <v>45</v>
      </c>
      <c r="I1343" s="28"/>
      <c r="J1343" s="28"/>
      <c r="K1343" s="28"/>
      <c r="L1343" s="28"/>
      <c r="M1343" s="28"/>
      <c r="N1343" s="28"/>
      <c r="O1343" s="28"/>
      <c r="P1343" s="28"/>
      <c r="Q1343" s="28"/>
      <c r="R1343" s="28"/>
      <c r="S1343" s="28"/>
      <c r="T1343" s="28"/>
      <c r="U1343" s="28"/>
      <c r="V1343" s="28"/>
      <c r="W1343" s="28"/>
      <c r="X1343" s="28"/>
      <c r="Y1343" s="28"/>
      <c r="Z1343" s="28"/>
      <c r="AA1343" s="28"/>
      <c r="AB1343" s="28"/>
      <c r="AC1343" s="28"/>
      <c r="AD1343" s="28"/>
      <c r="AE1343" s="28"/>
      <c r="AF1343" s="28"/>
      <c r="AG1343" s="28"/>
      <c r="AH1343" s="28"/>
      <c r="AI1343" s="28"/>
      <c r="AJ1343" s="28"/>
    </row>
    <row r="1344" s="23" customFormat="true" ht="12" hidden="true" customHeight="false" outlineLevel="0" collapsed="false">
      <c r="A1344" s="22" t="n">
        <v>1314</v>
      </c>
      <c r="B1344" s="23" t="s">
        <v>1613</v>
      </c>
      <c r="C1344" s="24" t="s">
        <v>113</v>
      </c>
      <c r="D1344" s="54" t="s">
        <v>1520</v>
      </c>
      <c r="E1344" s="26" t="s">
        <v>1528</v>
      </c>
      <c r="F1344" s="27" t="s">
        <v>44</v>
      </c>
      <c r="G1344" s="30" t="s">
        <v>45</v>
      </c>
      <c r="H1344" s="30" t="s">
        <v>45</v>
      </c>
      <c r="I1344" s="28"/>
      <c r="J1344" s="28"/>
      <c r="K1344" s="28"/>
      <c r="L1344" s="28"/>
      <c r="M1344" s="28"/>
      <c r="N1344" s="28"/>
      <c r="O1344" s="28"/>
      <c r="P1344" s="28"/>
      <c r="Q1344" s="28"/>
      <c r="R1344" s="28"/>
      <c r="S1344" s="28"/>
      <c r="T1344" s="28"/>
      <c r="U1344" s="28"/>
      <c r="V1344" s="28"/>
      <c r="W1344" s="28"/>
      <c r="X1344" s="28"/>
      <c r="Y1344" s="28"/>
      <c r="Z1344" s="28"/>
      <c r="AA1344" s="28"/>
      <c r="AB1344" s="28"/>
      <c r="AC1344" s="28"/>
      <c r="AD1344" s="28"/>
      <c r="AE1344" s="28"/>
      <c r="AF1344" s="28"/>
      <c r="AG1344" s="28"/>
      <c r="AH1344" s="28"/>
      <c r="AI1344" s="28"/>
      <c r="AJ1344" s="28"/>
    </row>
    <row r="1345" s="23" customFormat="true" ht="12" hidden="true" customHeight="false" outlineLevel="0" collapsed="false">
      <c r="A1345" s="22" t="n">
        <v>1315</v>
      </c>
      <c r="B1345" s="23" t="s">
        <v>1614</v>
      </c>
      <c r="C1345" s="24" t="s">
        <v>1615</v>
      </c>
      <c r="D1345" s="54" t="s">
        <v>1520</v>
      </c>
      <c r="E1345" s="26" t="s">
        <v>1356</v>
      </c>
      <c r="F1345" s="27" t="s">
        <v>44</v>
      </c>
      <c r="G1345" s="30" t="s">
        <v>45</v>
      </c>
      <c r="H1345" s="30" t="s">
        <v>45</v>
      </c>
      <c r="I1345" s="28"/>
      <c r="J1345" s="28"/>
      <c r="K1345" s="28"/>
      <c r="L1345" s="28"/>
      <c r="M1345" s="28"/>
      <c r="N1345" s="28"/>
      <c r="O1345" s="28"/>
      <c r="P1345" s="28"/>
      <c r="Q1345" s="28"/>
      <c r="R1345" s="28"/>
      <c r="S1345" s="28"/>
      <c r="T1345" s="28"/>
      <c r="U1345" s="28"/>
      <c r="V1345" s="28"/>
      <c r="W1345" s="28"/>
      <c r="X1345" s="28"/>
      <c r="Y1345" s="28"/>
      <c r="Z1345" s="28"/>
      <c r="AA1345" s="28"/>
      <c r="AB1345" s="28"/>
      <c r="AC1345" s="28"/>
      <c r="AD1345" s="28"/>
      <c r="AE1345" s="28"/>
      <c r="AF1345" s="28"/>
      <c r="AG1345" s="28"/>
      <c r="AH1345" s="28"/>
      <c r="AI1345" s="28"/>
      <c r="AJ1345" s="28"/>
    </row>
    <row r="1346" s="23" customFormat="true" ht="12" hidden="true" customHeight="false" outlineLevel="0" collapsed="false">
      <c r="A1346" s="22" t="n">
        <v>1316</v>
      </c>
      <c r="B1346" s="23" t="s">
        <v>1616</v>
      </c>
      <c r="C1346" s="24" t="s">
        <v>1550</v>
      </c>
      <c r="D1346" s="54" t="s">
        <v>1520</v>
      </c>
      <c r="E1346" s="26" t="s">
        <v>1551</v>
      </c>
      <c r="F1346" s="27" t="s">
        <v>44</v>
      </c>
      <c r="G1346" s="30" t="s">
        <v>45</v>
      </c>
      <c r="H1346" s="30" t="s">
        <v>45</v>
      </c>
      <c r="I1346" s="28"/>
      <c r="J1346" s="28"/>
      <c r="K1346" s="28"/>
      <c r="L1346" s="28"/>
      <c r="M1346" s="28"/>
      <c r="N1346" s="28"/>
      <c r="O1346" s="28"/>
      <c r="P1346" s="28"/>
      <c r="Q1346" s="28"/>
      <c r="R1346" s="28"/>
      <c r="S1346" s="28"/>
      <c r="T1346" s="28"/>
      <c r="U1346" s="28"/>
      <c r="V1346" s="28"/>
      <c r="W1346" s="28"/>
      <c r="X1346" s="28"/>
      <c r="Y1346" s="28"/>
      <c r="Z1346" s="28"/>
      <c r="AA1346" s="28"/>
      <c r="AB1346" s="28"/>
      <c r="AC1346" s="28"/>
      <c r="AD1346" s="28"/>
      <c r="AE1346" s="28"/>
      <c r="AF1346" s="28"/>
      <c r="AG1346" s="28"/>
      <c r="AH1346" s="28"/>
      <c r="AI1346" s="28"/>
      <c r="AJ1346" s="28"/>
    </row>
    <row r="1347" s="23" customFormat="true" ht="12" hidden="true" customHeight="false" outlineLevel="0" collapsed="false">
      <c r="A1347" s="22" t="n">
        <v>1317</v>
      </c>
      <c r="B1347" s="23" t="s">
        <v>1617</v>
      </c>
      <c r="C1347" s="24"/>
      <c r="D1347" s="54" t="s">
        <v>1520</v>
      </c>
      <c r="E1347" s="26"/>
      <c r="F1347" s="27" t="s">
        <v>44</v>
      </c>
      <c r="G1347" s="30" t="s">
        <v>45</v>
      </c>
      <c r="H1347" s="30" t="s">
        <v>45</v>
      </c>
      <c r="I1347" s="28"/>
      <c r="J1347" s="28"/>
      <c r="K1347" s="28"/>
      <c r="L1347" s="28"/>
      <c r="M1347" s="28"/>
      <c r="N1347" s="28"/>
      <c r="O1347" s="28"/>
      <c r="P1347" s="28"/>
      <c r="Q1347" s="28"/>
      <c r="R1347" s="28"/>
      <c r="S1347" s="28"/>
      <c r="T1347" s="28"/>
      <c r="U1347" s="28"/>
      <c r="V1347" s="28"/>
      <c r="W1347" s="28"/>
      <c r="X1347" s="28"/>
      <c r="Y1347" s="28"/>
      <c r="Z1347" s="28"/>
      <c r="AA1347" s="28"/>
      <c r="AB1347" s="28"/>
      <c r="AC1347" s="28"/>
      <c r="AD1347" s="28"/>
      <c r="AE1347" s="28"/>
      <c r="AF1347" s="28"/>
      <c r="AG1347" s="28"/>
      <c r="AH1347" s="28"/>
      <c r="AI1347" s="28"/>
      <c r="AJ1347" s="28"/>
    </row>
    <row r="1348" s="23" customFormat="true" ht="12" hidden="true" customHeight="false" outlineLevel="0" collapsed="false">
      <c r="A1348" s="22" t="n">
        <v>1318</v>
      </c>
      <c r="B1348" s="23" t="s">
        <v>1618</v>
      </c>
      <c r="C1348" s="24" t="s">
        <v>1619</v>
      </c>
      <c r="D1348" s="54" t="s">
        <v>1520</v>
      </c>
      <c r="E1348" s="23" t="s">
        <v>379</v>
      </c>
      <c r="F1348" s="27" t="s">
        <v>44</v>
      </c>
      <c r="G1348" s="30" t="s">
        <v>45</v>
      </c>
      <c r="H1348" s="30" t="s">
        <v>45</v>
      </c>
      <c r="I1348" s="28"/>
      <c r="J1348" s="28"/>
      <c r="K1348" s="28"/>
      <c r="L1348" s="28"/>
      <c r="M1348" s="28"/>
      <c r="N1348" s="28"/>
      <c r="O1348" s="28"/>
      <c r="P1348" s="28"/>
      <c r="Q1348" s="28"/>
      <c r="R1348" s="28"/>
      <c r="S1348" s="28"/>
      <c r="T1348" s="28"/>
      <c r="U1348" s="28"/>
      <c r="V1348" s="28"/>
      <c r="W1348" s="28"/>
      <c r="X1348" s="28"/>
      <c r="Y1348" s="28"/>
      <c r="Z1348" s="28"/>
      <c r="AA1348" s="28"/>
      <c r="AB1348" s="28"/>
      <c r="AC1348" s="28"/>
      <c r="AD1348" s="28"/>
      <c r="AE1348" s="28"/>
      <c r="AF1348" s="28"/>
      <c r="AG1348" s="28"/>
      <c r="AH1348" s="28"/>
      <c r="AI1348" s="28"/>
      <c r="AJ1348" s="28"/>
    </row>
    <row r="1349" s="23" customFormat="true" ht="12" hidden="true" customHeight="false" outlineLevel="0" collapsed="false">
      <c r="A1349" s="22" t="n">
        <v>1319</v>
      </c>
      <c r="B1349" s="23" t="s">
        <v>1620</v>
      </c>
      <c r="C1349" s="24"/>
      <c r="D1349" s="54" t="s">
        <v>1520</v>
      </c>
      <c r="E1349" s="23" t="s">
        <v>379</v>
      </c>
      <c r="F1349" s="29" t="s">
        <v>44</v>
      </c>
      <c r="G1349" s="30" t="s">
        <v>45</v>
      </c>
      <c r="H1349" s="30" t="s">
        <v>45</v>
      </c>
      <c r="I1349" s="28"/>
      <c r="J1349" s="28"/>
      <c r="K1349" s="28"/>
      <c r="L1349" s="28"/>
      <c r="M1349" s="28"/>
      <c r="N1349" s="28"/>
      <c r="O1349" s="28"/>
      <c r="P1349" s="28"/>
      <c r="Q1349" s="28"/>
      <c r="R1349" s="28"/>
      <c r="S1349" s="28"/>
      <c r="T1349" s="28"/>
      <c r="U1349" s="28"/>
      <c r="V1349" s="28"/>
      <c r="W1349" s="28"/>
      <c r="X1349" s="28"/>
      <c r="Y1349" s="28"/>
      <c r="Z1349" s="28"/>
      <c r="AA1349" s="28"/>
      <c r="AB1349" s="28"/>
      <c r="AC1349" s="28"/>
      <c r="AD1349" s="28"/>
      <c r="AE1349" s="28"/>
      <c r="AF1349" s="28"/>
      <c r="AG1349" s="28"/>
      <c r="AH1349" s="28"/>
      <c r="AI1349" s="28"/>
      <c r="AJ1349" s="28"/>
    </row>
    <row r="1350" s="23" customFormat="true" ht="12" hidden="false" customHeight="false" outlineLevel="0" collapsed="false">
      <c r="A1350" s="22" t="n">
        <v>1320</v>
      </c>
      <c r="B1350" s="26" t="s">
        <v>1621</v>
      </c>
      <c r="C1350" s="32" t="s">
        <v>896</v>
      </c>
      <c r="D1350" s="54" t="s">
        <v>1520</v>
      </c>
      <c r="E1350" s="26" t="s">
        <v>1356</v>
      </c>
      <c r="F1350" s="27" t="s">
        <v>40</v>
      </c>
      <c r="G1350" s="28" t="s">
        <v>41</v>
      </c>
      <c r="H1350" s="28" t="s">
        <v>41</v>
      </c>
      <c r="I1350" s="28"/>
      <c r="J1350" s="28"/>
      <c r="K1350" s="28"/>
      <c r="L1350" s="28"/>
      <c r="M1350" s="28"/>
      <c r="N1350" s="28"/>
      <c r="O1350" s="28"/>
      <c r="P1350" s="28"/>
      <c r="Q1350" s="28"/>
      <c r="R1350" s="28"/>
      <c r="S1350" s="28"/>
      <c r="T1350" s="28"/>
      <c r="U1350" s="28"/>
      <c r="V1350" s="28"/>
      <c r="W1350" s="28"/>
      <c r="X1350" s="28"/>
      <c r="Y1350" s="28"/>
      <c r="Z1350" s="28"/>
      <c r="AA1350" s="28"/>
      <c r="AB1350" s="28"/>
      <c r="AC1350" s="28"/>
      <c r="AD1350" s="28"/>
      <c r="AE1350" s="28"/>
      <c r="AF1350" s="28"/>
      <c r="AG1350" s="28"/>
      <c r="AH1350" s="28"/>
      <c r="AI1350" s="28"/>
      <c r="AJ1350" s="28"/>
    </row>
    <row r="1351" s="23" customFormat="true" ht="12" hidden="false" customHeight="false" outlineLevel="0" collapsed="false">
      <c r="A1351" s="22" t="n">
        <v>1321</v>
      </c>
      <c r="B1351" s="23" t="s">
        <v>1622</v>
      </c>
      <c r="C1351" s="32" t="s">
        <v>1623</v>
      </c>
      <c r="D1351" s="54" t="s">
        <v>1520</v>
      </c>
      <c r="E1351" s="23" t="s">
        <v>556</v>
      </c>
      <c r="F1351" s="27" t="s">
        <v>40</v>
      </c>
      <c r="G1351" s="28" t="s">
        <v>41</v>
      </c>
      <c r="H1351" s="28" t="s">
        <v>41</v>
      </c>
      <c r="I1351" s="28"/>
      <c r="J1351" s="28"/>
      <c r="K1351" s="28"/>
      <c r="L1351" s="28"/>
      <c r="M1351" s="28"/>
      <c r="N1351" s="28"/>
      <c r="O1351" s="28"/>
      <c r="P1351" s="28"/>
      <c r="Q1351" s="28"/>
      <c r="R1351" s="28"/>
      <c r="S1351" s="28"/>
      <c r="T1351" s="28"/>
      <c r="U1351" s="28"/>
      <c r="V1351" s="28"/>
      <c r="W1351" s="28"/>
      <c r="X1351" s="28"/>
      <c r="Y1351" s="28"/>
      <c r="Z1351" s="28"/>
      <c r="AA1351" s="28"/>
      <c r="AB1351" s="28"/>
      <c r="AC1351" s="28"/>
      <c r="AD1351" s="28"/>
      <c r="AE1351" s="28"/>
      <c r="AF1351" s="28"/>
      <c r="AG1351" s="28"/>
      <c r="AH1351" s="28"/>
      <c r="AI1351" s="28"/>
      <c r="AJ1351" s="28"/>
    </row>
    <row r="1352" s="23" customFormat="true" ht="12" hidden="true" customHeight="false" outlineLevel="0" collapsed="false">
      <c r="A1352" s="22" t="n">
        <v>1322</v>
      </c>
      <c r="B1352" s="23" t="s">
        <v>1624</v>
      </c>
      <c r="C1352" s="24"/>
      <c r="D1352" s="54" t="s">
        <v>1520</v>
      </c>
      <c r="F1352" s="29" t="s">
        <v>44</v>
      </c>
      <c r="G1352" s="30" t="s">
        <v>45</v>
      </c>
      <c r="H1352" s="30" t="s">
        <v>45</v>
      </c>
      <c r="I1352" s="28"/>
      <c r="J1352" s="28"/>
      <c r="K1352" s="28"/>
      <c r="L1352" s="28"/>
      <c r="M1352" s="28"/>
      <c r="N1352" s="28"/>
      <c r="O1352" s="28"/>
      <c r="P1352" s="28"/>
      <c r="Q1352" s="28"/>
      <c r="R1352" s="28"/>
      <c r="S1352" s="28"/>
      <c r="T1352" s="28"/>
      <c r="U1352" s="28"/>
      <c r="V1352" s="28"/>
      <c r="W1352" s="28"/>
      <c r="X1352" s="28"/>
      <c r="Y1352" s="28"/>
      <c r="Z1352" s="28"/>
      <c r="AA1352" s="28"/>
      <c r="AB1352" s="28"/>
      <c r="AC1352" s="28"/>
      <c r="AD1352" s="28"/>
      <c r="AE1352" s="28"/>
      <c r="AF1352" s="28"/>
      <c r="AG1352" s="28"/>
      <c r="AH1352" s="28"/>
      <c r="AI1352" s="28"/>
      <c r="AJ1352" s="28"/>
    </row>
    <row r="1353" s="23" customFormat="true" ht="12" hidden="true" customHeight="false" outlineLevel="0" collapsed="false">
      <c r="A1353" s="22" t="n">
        <v>1323</v>
      </c>
      <c r="B1353" s="26" t="s">
        <v>1625</v>
      </c>
      <c r="C1353" s="32" t="s">
        <v>1626</v>
      </c>
      <c r="D1353" s="54" t="s">
        <v>1520</v>
      </c>
      <c r="E1353" s="26" t="s">
        <v>1528</v>
      </c>
      <c r="F1353" s="29" t="s">
        <v>44</v>
      </c>
      <c r="G1353" s="30" t="s">
        <v>45</v>
      </c>
      <c r="H1353" s="30" t="s">
        <v>45</v>
      </c>
      <c r="I1353" s="28"/>
      <c r="J1353" s="28"/>
      <c r="K1353" s="28"/>
      <c r="L1353" s="28"/>
      <c r="M1353" s="28"/>
      <c r="N1353" s="28"/>
      <c r="O1353" s="28"/>
      <c r="P1353" s="28"/>
      <c r="Q1353" s="28"/>
      <c r="R1353" s="28"/>
      <c r="S1353" s="28"/>
      <c r="T1353" s="28"/>
      <c r="U1353" s="28"/>
      <c r="V1353" s="28"/>
      <c r="W1353" s="28"/>
      <c r="X1353" s="28"/>
      <c r="Y1353" s="28"/>
      <c r="Z1353" s="28"/>
      <c r="AA1353" s="28"/>
      <c r="AB1353" s="28"/>
      <c r="AC1353" s="28"/>
      <c r="AD1353" s="28"/>
      <c r="AE1353" s="28"/>
      <c r="AF1353" s="28"/>
      <c r="AG1353" s="28"/>
      <c r="AH1353" s="28"/>
      <c r="AI1353" s="28"/>
      <c r="AJ1353" s="28"/>
    </row>
    <row r="1354" s="23" customFormat="true" ht="12" hidden="true" customHeight="false" outlineLevel="0" collapsed="false">
      <c r="A1354" s="22" t="n">
        <v>1324</v>
      </c>
      <c r="B1354" s="23" t="s">
        <v>1627</v>
      </c>
      <c r="C1354" s="24" t="s">
        <v>276</v>
      </c>
      <c r="D1354" s="54" t="s">
        <v>1520</v>
      </c>
      <c r="E1354" s="26" t="s">
        <v>1551</v>
      </c>
      <c r="F1354" s="27" t="s">
        <v>44</v>
      </c>
      <c r="G1354" s="30" t="s">
        <v>45</v>
      </c>
      <c r="H1354" s="30" t="s">
        <v>45</v>
      </c>
      <c r="I1354" s="28"/>
      <c r="J1354" s="28"/>
      <c r="K1354" s="28"/>
      <c r="L1354" s="28"/>
      <c r="M1354" s="28"/>
      <c r="N1354" s="28"/>
      <c r="O1354" s="28"/>
      <c r="P1354" s="28"/>
      <c r="Q1354" s="28"/>
      <c r="R1354" s="28"/>
      <c r="S1354" s="28"/>
      <c r="T1354" s="28"/>
      <c r="U1354" s="28"/>
      <c r="V1354" s="28"/>
      <c r="W1354" s="28"/>
      <c r="X1354" s="28"/>
      <c r="Y1354" s="28"/>
      <c r="Z1354" s="28"/>
      <c r="AA1354" s="28"/>
      <c r="AB1354" s="28"/>
      <c r="AC1354" s="28"/>
      <c r="AD1354" s="28"/>
      <c r="AE1354" s="28"/>
      <c r="AF1354" s="28"/>
      <c r="AG1354" s="28"/>
      <c r="AH1354" s="28"/>
      <c r="AI1354" s="28"/>
      <c r="AJ1354" s="28"/>
    </row>
    <row r="1355" s="23" customFormat="true" ht="12" hidden="false" customHeight="false" outlineLevel="0" collapsed="false">
      <c r="A1355" s="22" t="n">
        <v>1325</v>
      </c>
      <c r="B1355" s="23" t="s">
        <v>1628</v>
      </c>
      <c r="C1355" s="24" t="s">
        <v>589</v>
      </c>
      <c r="D1355" s="54" t="s">
        <v>1520</v>
      </c>
      <c r="E1355" s="26" t="s">
        <v>1356</v>
      </c>
      <c r="F1355" s="27" t="s">
        <v>40</v>
      </c>
      <c r="G1355" s="28" t="s">
        <v>41</v>
      </c>
      <c r="H1355" s="28" t="s">
        <v>41</v>
      </c>
      <c r="I1355" s="28"/>
      <c r="J1355" s="28"/>
      <c r="K1355" s="28"/>
      <c r="L1355" s="28"/>
      <c r="M1355" s="28"/>
      <c r="N1355" s="28"/>
      <c r="O1355" s="28"/>
      <c r="P1355" s="28"/>
      <c r="Q1355" s="28"/>
      <c r="R1355" s="28"/>
      <c r="S1355" s="28"/>
      <c r="T1355" s="28"/>
      <c r="U1355" s="28"/>
      <c r="V1355" s="28"/>
      <c r="W1355" s="28"/>
      <c r="X1355" s="28"/>
      <c r="Y1355" s="28"/>
      <c r="Z1355" s="28"/>
      <c r="AA1355" s="28"/>
      <c r="AB1355" s="28"/>
      <c r="AC1355" s="28"/>
      <c r="AD1355" s="28"/>
      <c r="AE1355" s="28"/>
      <c r="AF1355" s="28"/>
      <c r="AG1355" s="28"/>
      <c r="AH1355" s="28"/>
      <c r="AI1355" s="28"/>
      <c r="AJ1355" s="28"/>
    </row>
    <row r="1356" s="23" customFormat="true" ht="12" hidden="true" customHeight="false" outlineLevel="0" collapsed="false">
      <c r="A1356" s="22" t="n">
        <v>1326</v>
      </c>
      <c r="B1356" s="23" t="s">
        <v>1629</v>
      </c>
      <c r="C1356" s="24" t="s">
        <v>1519</v>
      </c>
      <c r="D1356" s="54" t="s">
        <v>1520</v>
      </c>
      <c r="E1356" s="26" t="s">
        <v>1557</v>
      </c>
      <c r="F1356" s="27" t="s">
        <v>44</v>
      </c>
      <c r="G1356" s="30" t="s">
        <v>45</v>
      </c>
      <c r="H1356" s="30" t="s">
        <v>45</v>
      </c>
      <c r="I1356" s="28"/>
      <c r="J1356" s="28"/>
      <c r="K1356" s="28"/>
      <c r="L1356" s="28"/>
      <c r="M1356" s="28"/>
      <c r="N1356" s="28"/>
      <c r="O1356" s="28"/>
      <c r="P1356" s="28"/>
      <c r="Q1356" s="28"/>
      <c r="R1356" s="28"/>
      <c r="S1356" s="28"/>
      <c r="T1356" s="28"/>
      <c r="U1356" s="28"/>
      <c r="V1356" s="28"/>
      <c r="W1356" s="28"/>
      <c r="X1356" s="28"/>
      <c r="Y1356" s="28"/>
      <c r="Z1356" s="28"/>
      <c r="AA1356" s="28"/>
      <c r="AB1356" s="28"/>
      <c r="AC1356" s="28"/>
      <c r="AD1356" s="28"/>
      <c r="AE1356" s="28"/>
      <c r="AF1356" s="28"/>
      <c r="AG1356" s="28"/>
      <c r="AH1356" s="28"/>
      <c r="AI1356" s="28"/>
      <c r="AJ1356" s="28"/>
    </row>
    <row r="1357" s="23" customFormat="true" ht="12" hidden="true" customHeight="false" outlineLevel="0" collapsed="false">
      <c r="A1357" s="22" t="n">
        <v>1327</v>
      </c>
      <c r="B1357" s="23" t="s">
        <v>1630</v>
      </c>
      <c r="C1357" s="24"/>
      <c r="D1357" s="54" t="s">
        <v>1520</v>
      </c>
      <c r="E1357" s="26"/>
      <c r="F1357" s="27" t="s">
        <v>44</v>
      </c>
      <c r="G1357" s="30" t="s">
        <v>45</v>
      </c>
      <c r="H1357" s="30" t="s">
        <v>45</v>
      </c>
      <c r="I1357" s="28"/>
      <c r="J1357" s="28"/>
      <c r="K1357" s="28"/>
      <c r="L1357" s="28"/>
      <c r="M1357" s="28"/>
      <c r="N1357" s="28"/>
      <c r="O1357" s="28"/>
      <c r="P1357" s="28"/>
      <c r="Q1357" s="28"/>
      <c r="R1357" s="28"/>
      <c r="S1357" s="28"/>
      <c r="T1357" s="28"/>
      <c r="U1357" s="28"/>
      <c r="V1357" s="28"/>
      <c r="W1357" s="28"/>
      <c r="X1357" s="28"/>
      <c r="Y1357" s="28"/>
      <c r="Z1357" s="28"/>
      <c r="AA1357" s="28"/>
      <c r="AB1357" s="28"/>
      <c r="AC1357" s="28"/>
      <c r="AD1357" s="28"/>
      <c r="AE1357" s="28"/>
      <c r="AF1357" s="28"/>
      <c r="AG1357" s="28"/>
      <c r="AH1357" s="28"/>
      <c r="AI1357" s="28"/>
      <c r="AJ1357" s="28"/>
    </row>
    <row r="1358" s="23" customFormat="true" ht="12" hidden="true" customHeight="false" outlineLevel="0" collapsed="false">
      <c r="A1358" s="22" t="n">
        <v>1328</v>
      </c>
      <c r="B1358" s="23" t="s">
        <v>1631</v>
      </c>
      <c r="C1358" s="24" t="s">
        <v>1519</v>
      </c>
      <c r="D1358" s="54" t="s">
        <v>1520</v>
      </c>
      <c r="E1358" s="23" t="s">
        <v>379</v>
      </c>
      <c r="F1358" s="29" t="s">
        <v>44</v>
      </c>
      <c r="G1358" s="30" t="s">
        <v>45</v>
      </c>
      <c r="H1358" s="30" t="s">
        <v>45</v>
      </c>
      <c r="I1358" s="28"/>
      <c r="J1358" s="28"/>
      <c r="K1358" s="28"/>
      <c r="L1358" s="28"/>
      <c r="M1358" s="28"/>
      <c r="N1358" s="28"/>
      <c r="O1358" s="28"/>
      <c r="P1358" s="28"/>
      <c r="Q1358" s="28"/>
      <c r="R1358" s="28"/>
      <c r="S1358" s="28"/>
      <c r="T1358" s="28"/>
      <c r="U1358" s="28"/>
      <c r="V1358" s="28"/>
      <c r="W1358" s="28"/>
      <c r="X1358" s="28"/>
      <c r="Y1358" s="28"/>
      <c r="Z1358" s="28"/>
      <c r="AA1358" s="28"/>
      <c r="AB1358" s="28"/>
      <c r="AC1358" s="28"/>
      <c r="AD1358" s="28"/>
      <c r="AE1358" s="28"/>
      <c r="AF1358" s="28"/>
      <c r="AG1358" s="28"/>
      <c r="AH1358" s="28"/>
      <c r="AI1358" s="28"/>
      <c r="AJ1358" s="28"/>
    </row>
    <row r="1359" s="23" customFormat="true" ht="12" hidden="true" customHeight="false" outlineLevel="0" collapsed="false">
      <c r="A1359" s="22" t="n">
        <v>1329</v>
      </c>
      <c r="B1359" s="23" t="s">
        <v>1632</v>
      </c>
      <c r="C1359" s="24" t="s">
        <v>1633</v>
      </c>
      <c r="D1359" s="54" t="s">
        <v>1520</v>
      </c>
      <c r="E1359" s="26" t="s">
        <v>1528</v>
      </c>
      <c r="F1359" s="27" t="s">
        <v>44</v>
      </c>
      <c r="G1359" s="30" t="s">
        <v>45</v>
      </c>
      <c r="H1359" s="30" t="s">
        <v>45</v>
      </c>
      <c r="I1359" s="28"/>
      <c r="J1359" s="28"/>
      <c r="K1359" s="28"/>
      <c r="L1359" s="28"/>
      <c r="M1359" s="28"/>
      <c r="N1359" s="28"/>
      <c r="O1359" s="28"/>
      <c r="P1359" s="28"/>
      <c r="Q1359" s="28"/>
      <c r="R1359" s="28"/>
      <c r="S1359" s="28"/>
      <c r="T1359" s="28"/>
      <c r="U1359" s="28"/>
      <c r="V1359" s="28"/>
      <c r="W1359" s="28"/>
      <c r="X1359" s="28"/>
      <c r="Y1359" s="28"/>
      <c r="Z1359" s="28"/>
      <c r="AA1359" s="28"/>
      <c r="AB1359" s="28"/>
      <c r="AC1359" s="28"/>
      <c r="AD1359" s="28"/>
      <c r="AE1359" s="28"/>
      <c r="AF1359" s="28"/>
      <c r="AG1359" s="28"/>
      <c r="AH1359" s="28"/>
      <c r="AI1359" s="28"/>
      <c r="AJ1359" s="28"/>
    </row>
    <row r="1360" s="23" customFormat="true" ht="12" hidden="true" customHeight="false" outlineLevel="0" collapsed="false">
      <c r="A1360" s="22" t="n">
        <v>1330</v>
      </c>
      <c r="B1360" s="23" t="s">
        <v>1634</v>
      </c>
      <c r="C1360" s="24" t="s">
        <v>1561</v>
      </c>
      <c r="D1360" s="54" t="s">
        <v>1520</v>
      </c>
      <c r="E1360" s="26" t="s">
        <v>1528</v>
      </c>
      <c r="F1360" s="27" t="s">
        <v>44</v>
      </c>
      <c r="G1360" s="30" t="s">
        <v>45</v>
      </c>
      <c r="H1360" s="30" t="s">
        <v>45</v>
      </c>
      <c r="I1360" s="28"/>
      <c r="J1360" s="28"/>
      <c r="K1360" s="28"/>
      <c r="L1360" s="28"/>
      <c r="M1360" s="28"/>
      <c r="N1360" s="28"/>
      <c r="O1360" s="28"/>
      <c r="P1360" s="28"/>
      <c r="Q1360" s="28"/>
      <c r="R1360" s="28"/>
      <c r="S1360" s="28"/>
      <c r="T1360" s="28"/>
      <c r="U1360" s="28"/>
      <c r="V1360" s="28"/>
      <c r="W1360" s="28"/>
      <c r="X1360" s="28"/>
      <c r="Y1360" s="28"/>
      <c r="Z1360" s="28"/>
      <c r="AA1360" s="28"/>
      <c r="AB1360" s="28"/>
      <c r="AC1360" s="28"/>
      <c r="AD1360" s="28"/>
      <c r="AE1360" s="28"/>
      <c r="AF1360" s="28"/>
      <c r="AG1360" s="28"/>
      <c r="AH1360" s="28"/>
      <c r="AI1360" s="28"/>
      <c r="AJ1360" s="28"/>
    </row>
    <row r="1361" s="23" customFormat="true" ht="12" hidden="true" customHeight="false" outlineLevel="0" collapsed="false">
      <c r="A1361" s="22" t="n">
        <v>1331</v>
      </c>
      <c r="B1361" s="23" t="s">
        <v>1635</v>
      </c>
      <c r="C1361" s="24" t="s">
        <v>1636</v>
      </c>
      <c r="D1361" s="54" t="s">
        <v>1520</v>
      </c>
      <c r="E1361" s="26" t="s">
        <v>1557</v>
      </c>
      <c r="F1361" s="29" t="s">
        <v>56</v>
      </c>
      <c r="G1361" s="28" t="s">
        <v>57</v>
      </c>
      <c r="H1361" s="28" t="s">
        <v>57</v>
      </c>
      <c r="I1361" s="28"/>
      <c r="J1361" s="28"/>
      <c r="K1361" s="28"/>
      <c r="L1361" s="28"/>
      <c r="M1361" s="28"/>
      <c r="N1361" s="28"/>
      <c r="O1361" s="28"/>
      <c r="P1361" s="28"/>
      <c r="Q1361" s="28"/>
      <c r="R1361" s="28"/>
      <c r="S1361" s="28"/>
      <c r="T1361" s="28"/>
      <c r="U1361" s="28"/>
      <c r="V1361" s="28"/>
      <c r="W1361" s="28"/>
      <c r="X1361" s="28"/>
      <c r="Y1361" s="28"/>
      <c r="Z1361" s="28"/>
      <c r="AA1361" s="28"/>
      <c r="AB1361" s="28"/>
      <c r="AC1361" s="28"/>
      <c r="AD1361" s="28"/>
      <c r="AE1361" s="28"/>
      <c r="AF1361" s="28"/>
      <c r="AG1361" s="28"/>
      <c r="AH1361" s="28"/>
      <c r="AI1361" s="28"/>
      <c r="AJ1361" s="28"/>
    </row>
    <row r="1362" s="23" customFormat="true" ht="12" hidden="true" customHeight="false" outlineLevel="0" collapsed="false">
      <c r="A1362" s="22" t="n">
        <v>1332</v>
      </c>
      <c r="B1362" s="23" t="s">
        <v>1637</v>
      </c>
      <c r="C1362" s="24"/>
      <c r="D1362" s="54" t="s">
        <v>1520</v>
      </c>
      <c r="E1362" s="23" t="s">
        <v>1557</v>
      </c>
      <c r="F1362" s="29" t="s">
        <v>76</v>
      </c>
      <c r="G1362" s="28" t="s">
        <v>51</v>
      </c>
      <c r="H1362" s="28" t="s">
        <v>77</v>
      </c>
      <c r="I1362" s="28"/>
      <c r="J1362" s="28"/>
      <c r="K1362" s="28"/>
      <c r="L1362" s="28"/>
      <c r="M1362" s="28"/>
      <c r="N1362" s="28"/>
      <c r="O1362" s="28"/>
      <c r="P1362" s="28"/>
      <c r="Q1362" s="28"/>
      <c r="R1362" s="28"/>
      <c r="S1362" s="28"/>
      <c r="T1362" s="28"/>
      <c r="U1362" s="28"/>
      <c r="V1362" s="28"/>
      <c r="W1362" s="28"/>
      <c r="X1362" s="28"/>
      <c r="Y1362" s="28"/>
      <c r="Z1362" s="28"/>
      <c r="AA1362" s="28"/>
      <c r="AB1362" s="28"/>
      <c r="AC1362" s="28"/>
      <c r="AD1362" s="28"/>
      <c r="AE1362" s="28"/>
      <c r="AF1362" s="28"/>
      <c r="AG1362" s="28"/>
      <c r="AH1362" s="28"/>
      <c r="AI1362" s="28"/>
      <c r="AJ1362" s="28"/>
    </row>
    <row r="1363" s="23" customFormat="true" ht="12" hidden="true" customHeight="false" outlineLevel="0" collapsed="false">
      <c r="A1363" s="22" t="n">
        <v>1333</v>
      </c>
      <c r="B1363" s="23" t="s">
        <v>1638</v>
      </c>
      <c r="C1363" s="24" t="s">
        <v>31</v>
      </c>
      <c r="D1363" s="54" t="s">
        <v>1520</v>
      </c>
      <c r="E1363" s="26" t="s">
        <v>1356</v>
      </c>
      <c r="F1363" s="27" t="s">
        <v>44</v>
      </c>
      <c r="G1363" s="30" t="s">
        <v>45</v>
      </c>
      <c r="H1363" s="30" t="s">
        <v>45</v>
      </c>
      <c r="I1363" s="28"/>
      <c r="J1363" s="28"/>
      <c r="K1363" s="28"/>
      <c r="L1363" s="28"/>
      <c r="M1363" s="28"/>
      <c r="N1363" s="28"/>
      <c r="O1363" s="28"/>
      <c r="P1363" s="28"/>
      <c r="Q1363" s="28"/>
      <c r="R1363" s="28"/>
      <c r="S1363" s="28"/>
      <c r="T1363" s="28"/>
      <c r="U1363" s="28"/>
      <c r="V1363" s="28"/>
      <c r="W1363" s="28"/>
      <c r="X1363" s="28"/>
      <c r="Y1363" s="28"/>
      <c r="Z1363" s="28"/>
      <c r="AA1363" s="28"/>
      <c r="AB1363" s="28"/>
      <c r="AC1363" s="28"/>
      <c r="AD1363" s="28"/>
      <c r="AE1363" s="28"/>
      <c r="AF1363" s="28"/>
      <c r="AG1363" s="28"/>
      <c r="AH1363" s="28"/>
      <c r="AI1363" s="28"/>
      <c r="AJ1363" s="28"/>
    </row>
    <row r="1364" s="23" customFormat="true" ht="12" hidden="true" customHeight="false" outlineLevel="0" collapsed="false">
      <c r="A1364" s="22" t="n">
        <v>1334</v>
      </c>
      <c r="B1364" s="23" t="s">
        <v>1639</v>
      </c>
      <c r="C1364" s="24" t="s">
        <v>1640</v>
      </c>
      <c r="D1364" s="54" t="s">
        <v>1520</v>
      </c>
      <c r="E1364" s="26" t="s">
        <v>1641</v>
      </c>
      <c r="F1364" s="29" t="s">
        <v>44</v>
      </c>
      <c r="G1364" s="30" t="s">
        <v>45</v>
      </c>
      <c r="H1364" s="30" t="s">
        <v>45</v>
      </c>
      <c r="I1364" s="28"/>
      <c r="J1364" s="28"/>
      <c r="K1364" s="28"/>
      <c r="L1364" s="28"/>
      <c r="M1364" s="28"/>
      <c r="N1364" s="28"/>
      <c r="O1364" s="28"/>
      <c r="P1364" s="28"/>
      <c r="Q1364" s="28"/>
      <c r="R1364" s="28"/>
      <c r="S1364" s="28"/>
      <c r="T1364" s="28"/>
      <c r="U1364" s="28"/>
      <c r="V1364" s="28"/>
      <c r="W1364" s="28"/>
      <c r="X1364" s="28"/>
      <c r="Y1364" s="28"/>
      <c r="Z1364" s="28"/>
      <c r="AA1364" s="28"/>
      <c r="AB1364" s="28"/>
      <c r="AC1364" s="28"/>
      <c r="AD1364" s="28"/>
      <c r="AE1364" s="28"/>
      <c r="AF1364" s="28"/>
      <c r="AG1364" s="28"/>
      <c r="AH1364" s="28"/>
      <c r="AI1364" s="28"/>
      <c r="AJ1364" s="28"/>
    </row>
    <row r="1365" s="23" customFormat="true" ht="12" hidden="true" customHeight="false" outlineLevel="0" collapsed="false">
      <c r="A1365" s="22" t="n">
        <v>1335</v>
      </c>
      <c r="B1365" s="23" t="s">
        <v>1642</v>
      </c>
      <c r="C1365" s="24" t="s">
        <v>349</v>
      </c>
      <c r="D1365" s="54" t="s">
        <v>1520</v>
      </c>
      <c r="E1365" s="26" t="s">
        <v>1356</v>
      </c>
      <c r="F1365" s="27" t="s">
        <v>44</v>
      </c>
      <c r="G1365" s="30" t="s">
        <v>45</v>
      </c>
      <c r="H1365" s="30" t="s">
        <v>45</v>
      </c>
      <c r="I1365" s="28"/>
      <c r="J1365" s="28"/>
      <c r="K1365" s="28"/>
      <c r="L1365" s="28"/>
      <c r="M1365" s="28"/>
      <c r="N1365" s="28"/>
      <c r="O1365" s="28"/>
      <c r="P1365" s="28"/>
      <c r="Q1365" s="28"/>
      <c r="R1365" s="28"/>
      <c r="S1365" s="28"/>
      <c r="T1365" s="28"/>
      <c r="U1365" s="28"/>
      <c r="V1365" s="28"/>
      <c r="W1365" s="28"/>
      <c r="X1365" s="28"/>
      <c r="Y1365" s="28"/>
      <c r="Z1365" s="28"/>
      <c r="AA1365" s="28"/>
      <c r="AB1365" s="28"/>
      <c r="AC1365" s="28"/>
      <c r="AD1365" s="28"/>
      <c r="AE1365" s="28"/>
      <c r="AF1365" s="28"/>
      <c r="AG1365" s="28"/>
      <c r="AH1365" s="28"/>
      <c r="AI1365" s="28"/>
      <c r="AJ1365" s="28"/>
    </row>
    <row r="1366" s="23" customFormat="true" ht="12" hidden="true" customHeight="false" outlineLevel="0" collapsed="false">
      <c r="A1366" s="22" t="n">
        <v>1336</v>
      </c>
      <c r="B1366" s="23" t="s">
        <v>1643</v>
      </c>
      <c r="C1366" s="24" t="s">
        <v>1563</v>
      </c>
      <c r="D1366" s="54" t="s">
        <v>1520</v>
      </c>
      <c r="E1366" s="23" t="s">
        <v>1528</v>
      </c>
      <c r="F1366" s="27" t="s">
        <v>47</v>
      </c>
      <c r="G1366" s="28" t="s">
        <v>48</v>
      </c>
      <c r="H1366" s="28" t="s">
        <v>48</v>
      </c>
      <c r="I1366" s="28"/>
      <c r="J1366" s="28"/>
      <c r="K1366" s="28"/>
      <c r="L1366" s="28"/>
      <c r="M1366" s="28"/>
      <c r="N1366" s="28"/>
      <c r="O1366" s="28"/>
      <c r="P1366" s="28"/>
      <c r="Q1366" s="28"/>
      <c r="R1366" s="28"/>
      <c r="S1366" s="28"/>
      <c r="T1366" s="28"/>
      <c r="U1366" s="28"/>
      <c r="V1366" s="28"/>
      <c r="W1366" s="28"/>
      <c r="X1366" s="28"/>
      <c r="Y1366" s="28"/>
      <c r="Z1366" s="28"/>
      <c r="AA1366" s="28"/>
      <c r="AB1366" s="28"/>
      <c r="AC1366" s="28"/>
      <c r="AD1366" s="28"/>
      <c r="AE1366" s="28"/>
      <c r="AF1366" s="28"/>
      <c r="AG1366" s="28"/>
      <c r="AH1366" s="28"/>
      <c r="AI1366" s="28"/>
      <c r="AJ1366" s="28"/>
    </row>
    <row r="1367" s="23" customFormat="true" ht="12" hidden="false" customHeight="false" outlineLevel="0" collapsed="false">
      <c r="A1367" s="22" t="n">
        <v>1337</v>
      </c>
      <c r="B1367" s="23" t="s">
        <v>1644</v>
      </c>
      <c r="C1367" s="24" t="s">
        <v>1290</v>
      </c>
      <c r="D1367" s="54" t="s">
        <v>1520</v>
      </c>
      <c r="E1367" s="26" t="s">
        <v>1356</v>
      </c>
      <c r="F1367" s="27" t="s">
        <v>40</v>
      </c>
      <c r="G1367" s="28" t="s">
        <v>41</v>
      </c>
      <c r="H1367" s="28" t="s">
        <v>41</v>
      </c>
      <c r="I1367" s="28"/>
      <c r="J1367" s="28"/>
      <c r="K1367" s="28"/>
      <c r="L1367" s="28"/>
      <c r="M1367" s="28"/>
      <c r="N1367" s="28"/>
      <c r="O1367" s="28"/>
      <c r="P1367" s="28"/>
      <c r="Q1367" s="28"/>
      <c r="R1367" s="28"/>
      <c r="S1367" s="28"/>
      <c r="T1367" s="28"/>
      <c r="U1367" s="28"/>
      <c r="V1367" s="28"/>
      <c r="W1367" s="28"/>
      <c r="X1367" s="28"/>
      <c r="Y1367" s="28"/>
      <c r="Z1367" s="28"/>
      <c r="AA1367" s="28"/>
      <c r="AB1367" s="28"/>
      <c r="AC1367" s="28"/>
      <c r="AD1367" s="28"/>
      <c r="AE1367" s="28"/>
      <c r="AF1367" s="28"/>
      <c r="AG1367" s="28"/>
      <c r="AH1367" s="28"/>
      <c r="AI1367" s="28"/>
      <c r="AJ1367" s="28"/>
    </row>
    <row r="1368" s="23" customFormat="true" ht="12" hidden="false" customHeight="false" outlineLevel="0" collapsed="false">
      <c r="A1368" s="22" t="n">
        <v>1338</v>
      </c>
      <c r="B1368" s="23" t="s">
        <v>1645</v>
      </c>
      <c r="C1368" s="24" t="s">
        <v>1646</v>
      </c>
      <c r="D1368" s="54" t="s">
        <v>1520</v>
      </c>
      <c r="E1368" s="23" t="s">
        <v>1551</v>
      </c>
      <c r="F1368" s="27" t="s">
        <v>40</v>
      </c>
      <c r="G1368" s="28" t="s">
        <v>41</v>
      </c>
      <c r="H1368" s="28" t="s">
        <v>41</v>
      </c>
      <c r="I1368" s="28"/>
      <c r="J1368" s="28"/>
      <c r="K1368" s="28"/>
      <c r="L1368" s="28"/>
      <c r="M1368" s="28"/>
      <c r="N1368" s="28"/>
      <c r="O1368" s="28"/>
      <c r="P1368" s="28"/>
      <c r="Q1368" s="28"/>
      <c r="R1368" s="28"/>
      <c r="S1368" s="28"/>
      <c r="T1368" s="28"/>
      <c r="U1368" s="28"/>
      <c r="V1368" s="28"/>
      <c r="W1368" s="28"/>
      <c r="X1368" s="28"/>
      <c r="Y1368" s="28"/>
      <c r="Z1368" s="28"/>
      <c r="AA1368" s="28"/>
      <c r="AB1368" s="28"/>
      <c r="AC1368" s="28"/>
      <c r="AD1368" s="28"/>
      <c r="AE1368" s="28"/>
      <c r="AF1368" s="28"/>
      <c r="AG1368" s="28"/>
      <c r="AH1368" s="28"/>
      <c r="AI1368" s="28"/>
      <c r="AJ1368" s="28"/>
    </row>
    <row r="1369" s="23" customFormat="true" ht="12" hidden="false" customHeight="false" outlineLevel="0" collapsed="false">
      <c r="A1369" s="22" t="n">
        <v>1339</v>
      </c>
      <c r="B1369" s="23" t="s">
        <v>1647</v>
      </c>
      <c r="C1369" s="24" t="s">
        <v>349</v>
      </c>
      <c r="D1369" s="54" t="s">
        <v>1520</v>
      </c>
      <c r="E1369" s="26" t="s">
        <v>1356</v>
      </c>
      <c r="F1369" s="27" t="s">
        <v>40</v>
      </c>
      <c r="G1369" s="28" t="s">
        <v>41</v>
      </c>
      <c r="H1369" s="28" t="s">
        <v>41</v>
      </c>
      <c r="I1369" s="28"/>
      <c r="J1369" s="28"/>
      <c r="K1369" s="28"/>
      <c r="L1369" s="28"/>
      <c r="M1369" s="28"/>
      <c r="N1369" s="28"/>
      <c r="O1369" s="28"/>
      <c r="P1369" s="28"/>
      <c r="Q1369" s="28"/>
      <c r="R1369" s="28"/>
      <c r="S1369" s="28"/>
      <c r="T1369" s="28"/>
      <c r="U1369" s="28"/>
      <c r="V1369" s="28"/>
      <c r="W1369" s="28"/>
      <c r="X1369" s="28"/>
      <c r="Y1369" s="28"/>
      <c r="Z1369" s="28"/>
      <c r="AA1369" s="28"/>
      <c r="AB1369" s="28"/>
      <c r="AC1369" s="28"/>
      <c r="AD1369" s="28"/>
      <c r="AE1369" s="28"/>
      <c r="AF1369" s="28"/>
      <c r="AG1369" s="28"/>
      <c r="AH1369" s="28"/>
      <c r="AI1369" s="28"/>
      <c r="AJ1369" s="28"/>
    </row>
    <row r="1370" s="23" customFormat="true" ht="12" hidden="true" customHeight="false" outlineLevel="0" collapsed="false">
      <c r="A1370" s="22" t="n">
        <v>1340</v>
      </c>
      <c r="B1370" s="58" t="s">
        <v>1648</v>
      </c>
      <c r="C1370" s="58" t="s">
        <v>1594</v>
      </c>
      <c r="D1370" s="54" t="s">
        <v>1520</v>
      </c>
      <c r="E1370" s="58" t="s">
        <v>1594</v>
      </c>
      <c r="F1370" s="29" t="s">
        <v>44</v>
      </c>
      <c r="G1370" s="30" t="s">
        <v>45</v>
      </c>
      <c r="H1370" s="30" t="s">
        <v>45</v>
      </c>
      <c r="I1370" s="28"/>
      <c r="J1370" s="28"/>
      <c r="K1370" s="28"/>
      <c r="L1370" s="28"/>
      <c r="M1370" s="28"/>
      <c r="N1370" s="28"/>
      <c r="O1370" s="28"/>
      <c r="P1370" s="28"/>
      <c r="Q1370" s="28"/>
      <c r="R1370" s="28"/>
      <c r="S1370" s="28"/>
      <c r="T1370" s="28"/>
      <c r="U1370" s="28"/>
      <c r="V1370" s="28"/>
      <c r="W1370" s="28"/>
      <c r="X1370" s="28"/>
      <c r="Y1370" s="28"/>
      <c r="Z1370" s="28"/>
      <c r="AA1370" s="28"/>
      <c r="AB1370" s="28"/>
      <c r="AC1370" s="28"/>
      <c r="AD1370" s="28"/>
      <c r="AE1370" s="28"/>
      <c r="AF1370" s="28"/>
      <c r="AG1370" s="28"/>
      <c r="AH1370" s="28"/>
      <c r="AI1370" s="28"/>
      <c r="AJ1370" s="28"/>
    </row>
    <row r="1371" s="23" customFormat="true" ht="12" hidden="true" customHeight="false" outlineLevel="0" collapsed="false">
      <c r="A1371" s="22" t="n">
        <v>1341</v>
      </c>
      <c r="B1371" s="23" t="s">
        <v>1649</v>
      </c>
      <c r="C1371" s="24" t="s">
        <v>846</v>
      </c>
      <c r="D1371" s="54" t="s">
        <v>1520</v>
      </c>
      <c r="E1371" s="26" t="s">
        <v>1356</v>
      </c>
      <c r="F1371" s="27" t="s">
        <v>44</v>
      </c>
      <c r="G1371" s="30" t="s">
        <v>45</v>
      </c>
      <c r="H1371" s="30" t="s">
        <v>45</v>
      </c>
      <c r="I1371" s="28"/>
      <c r="J1371" s="28"/>
      <c r="K1371" s="28"/>
      <c r="L1371" s="28"/>
      <c r="M1371" s="28"/>
      <c r="N1371" s="28"/>
      <c r="O1371" s="28"/>
      <c r="P1371" s="28"/>
      <c r="Q1371" s="28"/>
      <c r="R1371" s="28"/>
      <c r="S1371" s="28"/>
      <c r="T1371" s="28"/>
      <c r="U1371" s="28"/>
      <c r="V1371" s="28"/>
      <c r="W1371" s="28"/>
      <c r="X1371" s="28"/>
      <c r="Y1371" s="28"/>
      <c r="Z1371" s="28"/>
      <c r="AA1371" s="28"/>
      <c r="AB1371" s="28"/>
      <c r="AC1371" s="28"/>
      <c r="AD1371" s="28"/>
      <c r="AE1371" s="28"/>
      <c r="AF1371" s="28"/>
      <c r="AG1371" s="28"/>
      <c r="AH1371" s="28"/>
      <c r="AI1371" s="28"/>
      <c r="AJ1371" s="28"/>
    </row>
    <row r="1372" s="23" customFormat="true" ht="12" hidden="false" customHeight="false" outlineLevel="0" collapsed="false">
      <c r="A1372" s="22" t="n">
        <v>1342</v>
      </c>
      <c r="B1372" s="26" t="s">
        <v>1650</v>
      </c>
      <c r="C1372" s="32" t="s">
        <v>1550</v>
      </c>
      <c r="D1372" s="54" t="s">
        <v>1520</v>
      </c>
      <c r="E1372" s="26" t="s">
        <v>1551</v>
      </c>
      <c r="F1372" s="27" t="s">
        <v>40</v>
      </c>
      <c r="G1372" s="28" t="s">
        <v>41</v>
      </c>
      <c r="H1372" s="28" t="s">
        <v>41</v>
      </c>
      <c r="I1372" s="28"/>
      <c r="J1372" s="28"/>
      <c r="K1372" s="28"/>
      <c r="L1372" s="28"/>
      <c r="M1372" s="28"/>
      <c r="N1372" s="28"/>
      <c r="O1372" s="28"/>
      <c r="P1372" s="28"/>
      <c r="Q1372" s="28"/>
      <c r="R1372" s="28"/>
      <c r="S1372" s="28"/>
      <c r="T1372" s="28"/>
      <c r="U1372" s="28"/>
      <c r="V1372" s="28"/>
      <c r="W1372" s="28"/>
      <c r="X1372" s="28"/>
      <c r="Y1372" s="28"/>
      <c r="Z1372" s="28"/>
      <c r="AA1372" s="28"/>
      <c r="AB1372" s="28"/>
      <c r="AC1372" s="28"/>
      <c r="AD1372" s="28"/>
      <c r="AE1372" s="28"/>
      <c r="AF1372" s="28"/>
      <c r="AG1372" s="28"/>
      <c r="AH1372" s="28"/>
      <c r="AI1372" s="28"/>
      <c r="AJ1372" s="28"/>
    </row>
    <row r="1373" s="23" customFormat="true" ht="12" hidden="true" customHeight="false" outlineLevel="0" collapsed="false">
      <c r="A1373" s="22" t="n">
        <v>1343</v>
      </c>
      <c r="B1373" s="26" t="s">
        <v>1651</v>
      </c>
      <c r="C1373" s="24" t="s">
        <v>1577</v>
      </c>
      <c r="D1373" s="54" t="s">
        <v>1520</v>
      </c>
      <c r="E1373" s="23" t="s">
        <v>1652</v>
      </c>
      <c r="F1373" s="29" t="s">
        <v>44</v>
      </c>
      <c r="G1373" s="30" t="s">
        <v>45</v>
      </c>
      <c r="H1373" s="30" t="s">
        <v>45</v>
      </c>
      <c r="I1373" s="28"/>
      <c r="J1373" s="28"/>
      <c r="K1373" s="28"/>
      <c r="L1373" s="28"/>
      <c r="M1373" s="28"/>
      <c r="N1373" s="28"/>
      <c r="O1373" s="28"/>
      <c r="P1373" s="28"/>
      <c r="Q1373" s="28"/>
      <c r="R1373" s="28"/>
      <c r="S1373" s="28"/>
      <c r="T1373" s="28"/>
      <c r="U1373" s="28"/>
      <c r="V1373" s="28"/>
      <c r="W1373" s="28"/>
      <c r="X1373" s="28"/>
      <c r="Y1373" s="28"/>
      <c r="Z1373" s="28"/>
      <c r="AA1373" s="28"/>
      <c r="AB1373" s="28"/>
      <c r="AC1373" s="28"/>
      <c r="AD1373" s="28"/>
      <c r="AE1373" s="28"/>
      <c r="AF1373" s="28"/>
      <c r="AG1373" s="28"/>
      <c r="AH1373" s="28"/>
      <c r="AI1373" s="28"/>
      <c r="AJ1373" s="28"/>
    </row>
    <row r="1374" s="23" customFormat="true" ht="12" hidden="true" customHeight="false" outlineLevel="0" collapsed="false">
      <c r="A1374" s="22" t="n">
        <v>1344</v>
      </c>
      <c r="B1374" s="23" t="s">
        <v>1653</v>
      </c>
      <c r="C1374" s="24"/>
      <c r="D1374" s="54" t="s">
        <v>1520</v>
      </c>
      <c r="E1374" s="23" t="s">
        <v>1652</v>
      </c>
      <c r="F1374" s="27" t="s">
        <v>44</v>
      </c>
      <c r="G1374" s="30" t="s">
        <v>45</v>
      </c>
      <c r="H1374" s="30" t="s">
        <v>45</v>
      </c>
      <c r="I1374" s="28"/>
      <c r="J1374" s="28"/>
      <c r="K1374" s="28"/>
      <c r="L1374" s="28"/>
      <c r="M1374" s="28"/>
      <c r="N1374" s="28"/>
      <c r="O1374" s="28"/>
      <c r="P1374" s="28"/>
      <c r="Q1374" s="28"/>
      <c r="R1374" s="28"/>
      <c r="S1374" s="28"/>
      <c r="T1374" s="28"/>
      <c r="U1374" s="28"/>
      <c r="V1374" s="28"/>
      <c r="W1374" s="28"/>
      <c r="X1374" s="28"/>
      <c r="Y1374" s="28"/>
      <c r="Z1374" s="28"/>
      <c r="AA1374" s="28"/>
      <c r="AB1374" s="28"/>
      <c r="AC1374" s="28"/>
      <c r="AD1374" s="28"/>
      <c r="AE1374" s="28"/>
      <c r="AF1374" s="28"/>
      <c r="AG1374" s="28"/>
      <c r="AH1374" s="28"/>
      <c r="AI1374" s="28"/>
      <c r="AJ1374" s="28"/>
    </row>
    <row r="1375" s="23" customFormat="true" ht="12" hidden="true" customHeight="false" outlineLevel="0" collapsed="false">
      <c r="A1375" s="22" t="n">
        <v>1345</v>
      </c>
      <c r="B1375" s="23" t="s">
        <v>1654</v>
      </c>
      <c r="C1375" s="32" t="s">
        <v>1655</v>
      </c>
      <c r="D1375" s="54" t="s">
        <v>1520</v>
      </c>
      <c r="E1375" s="23" t="s">
        <v>379</v>
      </c>
      <c r="F1375" s="27" t="s">
        <v>44</v>
      </c>
      <c r="G1375" s="30" t="s">
        <v>45</v>
      </c>
      <c r="H1375" s="30" t="s">
        <v>45</v>
      </c>
      <c r="I1375" s="28"/>
      <c r="J1375" s="28"/>
      <c r="K1375" s="28"/>
      <c r="L1375" s="28"/>
      <c r="M1375" s="28"/>
      <c r="N1375" s="28"/>
      <c r="O1375" s="28"/>
      <c r="P1375" s="28"/>
      <c r="Q1375" s="28"/>
      <c r="R1375" s="28"/>
      <c r="S1375" s="28"/>
      <c r="T1375" s="28"/>
      <c r="U1375" s="28"/>
      <c r="V1375" s="28"/>
      <c r="W1375" s="28"/>
      <c r="X1375" s="28"/>
      <c r="Y1375" s="28"/>
      <c r="Z1375" s="28"/>
      <c r="AA1375" s="28"/>
      <c r="AB1375" s="28"/>
      <c r="AC1375" s="28"/>
      <c r="AD1375" s="28"/>
      <c r="AE1375" s="28"/>
      <c r="AF1375" s="28"/>
      <c r="AG1375" s="28"/>
      <c r="AH1375" s="28"/>
      <c r="AI1375" s="28"/>
      <c r="AJ1375" s="28"/>
    </row>
    <row r="1376" s="23" customFormat="true" ht="12" hidden="false" customHeight="false" outlineLevel="0" collapsed="false">
      <c r="A1376" s="22" t="n">
        <v>1346</v>
      </c>
      <c r="B1376" s="26" t="s">
        <v>1656</v>
      </c>
      <c r="C1376" s="24" t="s">
        <v>1615</v>
      </c>
      <c r="D1376" s="54" t="s">
        <v>1520</v>
      </c>
      <c r="E1376" s="26" t="s">
        <v>1356</v>
      </c>
      <c r="F1376" s="27" t="s">
        <v>40</v>
      </c>
      <c r="G1376" s="28" t="s">
        <v>41</v>
      </c>
      <c r="H1376" s="28" t="s">
        <v>41</v>
      </c>
      <c r="I1376" s="28"/>
      <c r="J1376" s="28"/>
      <c r="K1376" s="28"/>
      <c r="L1376" s="28"/>
      <c r="M1376" s="28"/>
      <c r="N1376" s="28"/>
      <c r="O1376" s="28"/>
      <c r="P1376" s="28"/>
      <c r="Q1376" s="28"/>
      <c r="R1376" s="28"/>
      <c r="S1376" s="28"/>
      <c r="T1376" s="28"/>
      <c r="U1376" s="28"/>
      <c r="V1376" s="28"/>
      <c r="W1376" s="28"/>
      <c r="X1376" s="28"/>
      <c r="Y1376" s="28"/>
      <c r="Z1376" s="28"/>
      <c r="AA1376" s="28"/>
      <c r="AB1376" s="28"/>
      <c r="AC1376" s="28"/>
      <c r="AD1376" s="28"/>
      <c r="AE1376" s="28"/>
      <c r="AF1376" s="28"/>
      <c r="AG1376" s="28"/>
      <c r="AH1376" s="28"/>
      <c r="AI1376" s="28"/>
      <c r="AJ1376" s="28"/>
    </row>
    <row r="1377" s="23" customFormat="true" ht="12" hidden="true" customHeight="false" outlineLevel="0" collapsed="false">
      <c r="A1377" s="22" t="n">
        <v>1347</v>
      </c>
      <c r="B1377" s="23" t="s">
        <v>1657</v>
      </c>
      <c r="C1377" s="24" t="s">
        <v>1658</v>
      </c>
      <c r="D1377" s="54" t="s">
        <v>1520</v>
      </c>
      <c r="E1377" s="23" t="s">
        <v>379</v>
      </c>
      <c r="F1377" s="29" t="s">
        <v>37</v>
      </c>
      <c r="G1377" s="28" t="s">
        <v>38</v>
      </c>
      <c r="H1377" s="28" t="s">
        <v>38</v>
      </c>
      <c r="I1377" s="28"/>
      <c r="J1377" s="28"/>
      <c r="K1377" s="28"/>
      <c r="L1377" s="28"/>
      <c r="M1377" s="28"/>
      <c r="N1377" s="28"/>
      <c r="O1377" s="28"/>
      <c r="P1377" s="28"/>
      <c r="Q1377" s="28"/>
      <c r="R1377" s="28"/>
      <c r="S1377" s="28"/>
      <c r="T1377" s="28"/>
      <c r="U1377" s="28"/>
      <c r="V1377" s="28"/>
      <c r="W1377" s="28"/>
      <c r="X1377" s="28"/>
      <c r="Y1377" s="28"/>
      <c r="Z1377" s="28"/>
      <c r="AA1377" s="28"/>
      <c r="AB1377" s="28"/>
      <c r="AC1377" s="28"/>
      <c r="AD1377" s="28"/>
      <c r="AE1377" s="28"/>
      <c r="AF1377" s="28"/>
      <c r="AG1377" s="28"/>
      <c r="AH1377" s="28"/>
      <c r="AI1377" s="28"/>
      <c r="AJ1377" s="28"/>
    </row>
    <row r="1378" s="23" customFormat="true" ht="12" hidden="true" customHeight="false" outlineLevel="0" collapsed="false">
      <c r="A1378" s="22" t="n">
        <v>1348</v>
      </c>
      <c r="B1378" s="23" t="s">
        <v>1659</v>
      </c>
      <c r="C1378" s="24" t="s">
        <v>1519</v>
      </c>
      <c r="D1378" s="54" t="s">
        <v>1520</v>
      </c>
      <c r="E1378" s="26" t="s">
        <v>1557</v>
      </c>
      <c r="F1378" s="27" t="s">
        <v>37</v>
      </c>
      <c r="G1378" s="28" t="s">
        <v>38</v>
      </c>
      <c r="H1378" s="28" t="s">
        <v>38</v>
      </c>
      <c r="I1378" s="28"/>
      <c r="J1378" s="28"/>
      <c r="K1378" s="28"/>
      <c r="L1378" s="28"/>
      <c r="M1378" s="28"/>
      <c r="N1378" s="28"/>
      <c r="O1378" s="28"/>
      <c r="P1378" s="28"/>
      <c r="Q1378" s="28"/>
      <c r="R1378" s="28"/>
      <c r="S1378" s="28"/>
      <c r="T1378" s="28"/>
      <c r="U1378" s="28"/>
      <c r="V1378" s="28"/>
      <c r="W1378" s="28"/>
      <c r="X1378" s="28"/>
      <c r="Y1378" s="28"/>
      <c r="Z1378" s="28"/>
      <c r="AA1378" s="28"/>
      <c r="AB1378" s="28"/>
      <c r="AC1378" s="28"/>
      <c r="AD1378" s="28"/>
      <c r="AE1378" s="28"/>
      <c r="AF1378" s="28"/>
      <c r="AG1378" s="28"/>
      <c r="AH1378" s="28"/>
      <c r="AI1378" s="28"/>
      <c r="AJ1378" s="28"/>
    </row>
    <row r="1379" s="23" customFormat="true" ht="12" hidden="true" customHeight="false" outlineLevel="0" collapsed="false">
      <c r="A1379" s="22" t="n">
        <v>1349</v>
      </c>
      <c r="B1379" s="23" t="s">
        <v>1660</v>
      </c>
      <c r="C1379" s="24" t="s">
        <v>1661</v>
      </c>
      <c r="D1379" s="54" t="s">
        <v>1520</v>
      </c>
      <c r="E1379" s="23" t="s">
        <v>1557</v>
      </c>
      <c r="F1379" s="29" t="s">
        <v>44</v>
      </c>
      <c r="G1379" s="30" t="s">
        <v>45</v>
      </c>
      <c r="H1379" s="30" t="s">
        <v>45</v>
      </c>
      <c r="I1379" s="28"/>
      <c r="J1379" s="28"/>
      <c r="K1379" s="28"/>
      <c r="L1379" s="28"/>
      <c r="M1379" s="28"/>
      <c r="N1379" s="28"/>
      <c r="O1379" s="28"/>
      <c r="P1379" s="28"/>
      <c r="Q1379" s="28"/>
      <c r="R1379" s="28"/>
      <c r="S1379" s="28"/>
      <c r="T1379" s="28"/>
      <c r="U1379" s="28"/>
      <c r="V1379" s="28"/>
      <c r="W1379" s="28"/>
      <c r="X1379" s="28"/>
      <c r="Y1379" s="28"/>
      <c r="Z1379" s="28"/>
      <c r="AA1379" s="28"/>
      <c r="AB1379" s="28"/>
      <c r="AC1379" s="28"/>
      <c r="AD1379" s="28"/>
      <c r="AE1379" s="28"/>
      <c r="AF1379" s="28"/>
      <c r="AG1379" s="28"/>
      <c r="AH1379" s="28"/>
      <c r="AI1379" s="28"/>
      <c r="AJ1379" s="28"/>
    </row>
    <row r="1380" s="23" customFormat="true" ht="12" hidden="false" customHeight="false" outlineLevel="0" collapsed="false">
      <c r="A1380" s="22" t="n">
        <v>1350</v>
      </c>
      <c r="B1380" s="23" t="s">
        <v>1662</v>
      </c>
      <c r="C1380" s="32" t="s">
        <v>31</v>
      </c>
      <c r="D1380" s="54" t="s">
        <v>1520</v>
      </c>
      <c r="E1380" s="26" t="s">
        <v>1356</v>
      </c>
      <c r="F1380" s="27" t="s">
        <v>40</v>
      </c>
      <c r="G1380" s="28" t="s">
        <v>41</v>
      </c>
      <c r="H1380" s="28" t="s">
        <v>41</v>
      </c>
      <c r="I1380" s="28"/>
      <c r="J1380" s="28"/>
      <c r="K1380" s="28"/>
      <c r="L1380" s="28"/>
      <c r="M1380" s="28"/>
      <c r="N1380" s="28"/>
      <c r="O1380" s="28"/>
      <c r="P1380" s="28"/>
      <c r="Q1380" s="28"/>
      <c r="R1380" s="28"/>
      <c r="S1380" s="28"/>
      <c r="T1380" s="28"/>
      <c r="U1380" s="28"/>
      <c r="V1380" s="28"/>
      <c r="W1380" s="28"/>
      <c r="X1380" s="28"/>
      <c r="Y1380" s="28"/>
      <c r="Z1380" s="28"/>
      <c r="AA1380" s="28"/>
      <c r="AB1380" s="28"/>
      <c r="AC1380" s="28"/>
      <c r="AD1380" s="28"/>
      <c r="AE1380" s="28"/>
      <c r="AF1380" s="28"/>
      <c r="AG1380" s="28"/>
      <c r="AH1380" s="28"/>
      <c r="AI1380" s="28"/>
      <c r="AJ1380" s="28"/>
    </row>
    <row r="1381" s="23" customFormat="true" ht="12" hidden="true" customHeight="false" outlineLevel="0" collapsed="false">
      <c r="A1381" s="22" t="n">
        <v>1351</v>
      </c>
      <c r="B1381" s="23" t="s">
        <v>1663</v>
      </c>
      <c r="C1381" s="24"/>
      <c r="D1381" s="54" t="s">
        <v>1520</v>
      </c>
      <c r="E1381" s="23" t="s">
        <v>379</v>
      </c>
      <c r="F1381" s="27" t="s">
        <v>44</v>
      </c>
      <c r="G1381" s="30" t="s">
        <v>45</v>
      </c>
      <c r="H1381" s="30" t="s">
        <v>45</v>
      </c>
      <c r="I1381" s="28"/>
      <c r="J1381" s="28"/>
      <c r="K1381" s="28"/>
      <c r="L1381" s="28"/>
      <c r="M1381" s="28"/>
      <c r="N1381" s="28"/>
      <c r="O1381" s="28"/>
      <c r="P1381" s="28"/>
      <c r="Q1381" s="28"/>
      <c r="R1381" s="28"/>
      <c r="S1381" s="28"/>
      <c r="T1381" s="28"/>
      <c r="U1381" s="28"/>
      <c r="V1381" s="28"/>
      <c r="W1381" s="28"/>
      <c r="X1381" s="28"/>
      <c r="Y1381" s="28"/>
      <c r="Z1381" s="28"/>
      <c r="AA1381" s="28"/>
      <c r="AB1381" s="28"/>
      <c r="AC1381" s="28"/>
      <c r="AD1381" s="28"/>
      <c r="AE1381" s="28"/>
      <c r="AF1381" s="28"/>
      <c r="AG1381" s="28"/>
      <c r="AH1381" s="28"/>
      <c r="AI1381" s="28"/>
      <c r="AJ1381" s="28"/>
    </row>
    <row r="1382" s="23" customFormat="true" ht="12" hidden="true" customHeight="false" outlineLevel="0" collapsed="false">
      <c r="A1382" s="22" t="n">
        <v>1352</v>
      </c>
      <c r="B1382" s="23" t="s">
        <v>1664</v>
      </c>
      <c r="C1382" s="24" t="s">
        <v>711</v>
      </c>
      <c r="D1382" s="54" t="s">
        <v>1520</v>
      </c>
      <c r="E1382" s="26" t="s">
        <v>1594</v>
      </c>
      <c r="F1382" s="27" t="s">
        <v>44</v>
      </c>
      <c r="G1382" s="30" t="s">
        <v>45</v>
      </c>
      <c r="H1382" s="30" t="s">
        <v>45</v>
      </c>
      <c r="I1382" s="28"/>
      <c r="J1382" s="28"/>
      <c r="K1382" s="28"/>
      <c r="L1382" s="28"/>
      <c r="M1382" s="28"/>
      <c r="N1382" s="28"/>
      <c r="O1382" s="28"/>
      <c r="P1382" s="28"/>
      <c r="Q1382" s="28"/>
      <c r="R1382" s="28"/>
      <c r="S1382" s="28"/>
      <c r="T1382" s="28"/>
      <c r="U1382" s="28"/>
      <c r="V1382" s="28"/>
      <c r="W1382" s="28"/>
      <c r="X1382" s="28"/>
      <c r="Y1382" s="28"/>
      <c r="Z1382" s="28"/>
      <c r="AA1382" s="28"/>
      <c r="AB1382" s="28"/>
      <c r="AC1382" s="28"/>
      <c r="AD1382" s="28"/>
      <c r="AE1382" s="28"/>
      <c r="AF1382" s="28"/>
      <c r="AG1382" s="28"/>
      <c r="AH1382" s="28"/>
      <c r="AI1382" s="28"/>
      <c r="AJ1382" s="28"/>
    </row>
    <row r="1383" s="23" customFormat="true" ht="12" hidden="false" customHeight="false" outlineLevel="0" collapsed="false">
      <c r="A1383" s="22" t="n">
        <v>1353</v>
      </c>
      <c r="B1383" s="26" t="s">
        <v>1665</v>
      </c>
      <c r="C1383" s="32" t="s">
        <v>280</v>
      </c>
      <c r="D1383" s="54" t="s">
        <v>1520</v>
      </c>
      <c r="E1383" s="26" t="s">
        <v>1356</v>
      </c>
      <c r="F1383" s="27" t="s">
        <v>40</v>
      </c>
      <c r="G1383" s="28" t="s">
        <v>41</v>
      </c>
      <c r="H1383" s="28" t="s">
        <v>41</v>
      </c>
      <c r="I1383" s="28"/>
      <c r="J1383" s="28"/>
      <c r="K1383" s="28"/>
      <c r="L1383" s="28"/>
      <c r="M1383" s="28"/>
      <c r="N1383" s="28"/>
      <c r="O1383" s="28"/>
      <c r="P1383" s="28"/>
      <c r="Q1383" s="28"/>
      <c r="R1383" s="28"/>
      <c r="S1383" s="28"/>
      <c r="T1383" s="28"/>
      <c r="U1383" s="28"/>
      <c r="V1383" s="28"/>
      <c r="W1383" s="28"/>
      <c r="X1383" s="28"/>
      <c r="Y1383" s="28"/>
      <c r="Z1383" s="28"/>
      <c r="AA1383" s="28"/>
      <c r="AB1383" s="28"/>
      <c r="AC1383" s="28"/>
      <c r="AD1383" s="28"/>
      <c r="AE1383" s="28"/>
      <c r="AF1383" s="28"/>
      <c r="AG1383" s="28"/>
      <c r="AH1383" s="28"/>
      <c r="AI1383" s="28"/>
      <c r="AJ1383" s="28"/>
    </row>
    <row r="1384" s="23" customFormat="true" ht="12" hidden="false" customHeight="false" outlineLevel="0" collapsed="false">
      <c r="A1384" s="22" t="n">
        <v>1354</v>
      </c>
      <c r="B1384" s="23" t="s">
        <v>1666</v>
      </c>
      <c r="C1384" s="24" t="s">
        <v>1575</v>
      </c>
      <c r="D1384" s="54" t="s">
        <v>1520</v>
      </c>
      <c r="E1384" s="26" t="s">
        <v>1571</v>
      </c>
      <c r="F1384" s="27" t="s">
        <v>40</v>
      </c>
      <c r="G1384" s="28" t="s">
        <v>41</v>
      </c>
      <c r="H1384" s="28" t="s">
        <v>41</v>
      </c>
      <c r="I1384" s="28"/>
      <c r="J1384" s="28"/>
      <c r="K1384" s="28"/>
      <c r="L1384" s="28"/>
      <c r="M1384" s="28"/>
      <c r="N1384" s="28"/>
      <c r="O1384" s="28"/>
      <c r="P1384" s="28"/>
      <c r="Q1384" s="28"/>
      <c r="R1384" s="28"/>
      <c r="S1384" s="28"/>
      <c r="T1384" s="28"/>
      <c r="U1384" s="28"/>
      <c r="V1384" s="28"/>
      <c r="W1384" s="28"/>
      <c r="X1384" s="28"/>
      <c r="Y1384" s="28"/>
      <c r="Z1384" s="28"/>
      <c r="AA1384" s="28"/>
      <c r="AB1384" s="28"/>
      <c r="AC1384" s="28"/>
      <c r="AD1384" s="28"/>
      <c r="AE1384" s="28"/>
      <c r="AF1384" s="28"/>
      <c r="AG1384" s="28"/>
      <c r="AH1384" s="28"/>
      <c r="AI1384" s="28"/>
      <c r="AJ1384" s="28"/>
    </row>
    <row r="1385" s="23" customFormat="true" ht="12" hidden="true" customHeight="false" outlineLevel="0" collapsed="false">
      <c r="A1385" s="22" t="n">
        <v>1355</v>
      </c>
      <c r="B1385" s="23" t="s">
        <v>1667</v>
      </c>
      <c r="C1385" s="24" t="s">
        <v>1553</v>
      </c>
      <c r="D1385" s="54" t="s">
        <v>1520</v>
      </c>
      <c r="E1385" s="23" t="s">
        <v>379</v>
      </c>
      <c r="F1385" s="27" t="s">
        <v>37</v>
      </c>
      <c r="G1385" s="28" t="s">
        <v>38</v>
      </c>
      <c r="H1385" s="28" t="s">
        <v>38</v>
      </c>
      <c r="I1385" s="28"/>
      <c r="J1385" s="28"/>
      <c r="K1385" s="28"/>
      <c r="L1385" s="28"/>
      <c r="M1385" s="28"/>
      <c r="N1385" s="28"/>
      <c r="O1385" s="28"/>
      <c r="P1385" s="28"/>
      <c r="Q1385" s="28"/>
      <c r="R1385" s="28"/>
      <c r="S1385" s="28"/>
      <c r="T1385" s="28"/>
      <c r="U1385" s="28"/>
      <c r="V1385" s="28"/>
      <c r="W1385" s="28"/>
      <c r="X1385" s="28"/>
      <c r="Y1385" s="28"/>
      <c r="Z1385" s="28"/>
      <c r="AA1385" s="28"/>
      <c r="AB1385" s="28"/>
      <c r="AC1385" s="28"/>
      <c r="AD1385" s="28"/>
      <c r="AE1385" s="28"/>
      <c r="AF1385" s="28"/>
      <c r="AG1385" s="28"/>
      <c r="AH1385" s="28"/>
      <c r="AI1385" s="28"/>
      <c r="AJ1385" s="28"/>
    </row>
    <row r="1386" s="23" customFormat="true" ht="12" hidden="true" customHeight="false" outlineLevel="0" collapsed="false">
      <c r="A1386" s="22" t="n">
        <v>1356</v>
      </c>
      <c r="B1386" s="23" t="s">
        <v>1668</v>
      </c>
      <c r="C1386" s="24"/>
      <c r="D1386" s="54" t="s">
        <v>1520</v>
      </c>
      <c r="F1386" s="27" t="s">
        <v>44</v>
      </c>
      <c r="G1386" s="30" t="s">
        <v>45</v>
      </c>
      <c r="H1386" s="30" t="s">
        <v>45</v>
      </c>
      <c r="I1386" s="28"/>
      <c r="J1386" s="28"/>
      <c r="K1386" s="28"/>
      <c r="L1386" s="28"/>
      <c r="M1386" s="28"/>
      <c r="N1386" s="28"/>
      <c r="O1386" s="28"/>
      <c r="P1386" s="28"/>
      <c r="Q1386" s="28"/>
      <c r="R1386" s="28"/>
      <c r="S1386" s="28"/>
      <c r="T1386" s="28"/>
      <c r="U1386" s="28"/>
      <c r="V1386" s="28"/>
      <c r="W1386" s="28"/>
      <c r="X1386" s="28"/>
      <c r="Y1386" s="28"/>
      <c r="Z1386" s="28"/>
      <c r="AA1386" s="28"/>
      <c r="AB1386" s="28"/>
      <c r="AC1386" s="28"/>
      <c r="AD1386" s="28"/>
      <c r="AE1386" s="28"/>
      <c r="AF1386" s="28"/>
      <c r="AG1386" s="28"/>
      <c r="AH1386" s="28"/>
      <c r="AI1386" s="28"/>
      <c r="AJ1386" s="28"/>
    </row>
    <row r="1387" s="23" customFormat="true" ht="12" hidden="true" customHeight="false" outlineLevel="0" collapsed="false">
      <c r="A1387" s="22" t="n">
        <v>1357</v>
      </c>
      <c r="B1387" s="26" t="s">
        <v>1669</v>
      </c>
      <c r="C1387" s="32" t="s">
        <v>1527</v>
      </c>
      <c r="D1387" s="54" t="s">
        <v>1520</v>
      </c>
      <c r="E1387" s="26" t="s">
        <v>1528</v>
      </c>
      <c r="F1387" s="29" t="s">
        <v>44</v>
      </c>
      <c r="G1387" s="30" t="s">
        <v>45</v>
      </c>
      <c r="H1387" s="30" t="s">
        <v>45</v>
      </c>
      <c r="I1387" s="28"/>
      <c r="J1387" s="28"/>
      <c r="K1387" s="28"/>
      <c r="L1387" s="28"/>
      <c r="M1387" s="28"/>
      <c r="N1387" s="28"/>
      <c r="O1387" s="28"/>
      <c r="P1387" s="28"/>
      <c r="Q1387" s="28"/>
      <c r="R1387" s="28"/>
      <c r="S1387" s="28"/>
      <c r="T1387" s="28"/>
      <c r="U1387" s="28"/>
      <c r="V1387" s="28"/>
      <c r="W1387" s="28"/>
      <c r="X1387" s="28"/>
      <c r="Y1387" s="28"/>
      <c r="Z1387" s="28"/>
      <c r="AA1387" s="28"/>
      <c r="AB1387" s="28"/>
      <c r="AC1387" s="28"/>
      <c r="AD1387" s="28"/>
      <c r="AE1387" s="28"/>
      <c r="AF1387" s="28"/>
      <c r="AG1387" s="28"/>
      <c r="AH1387" s="28"/>
      <c r="AI1387" s="28"/>
      <c r="AJ1387" s="28"/>
    </row>
    <row r="1388" s="23" customFormat="true" ht="12" hidden="true" customHeight="false" outlineLevel="0" collapsed="false">
      <c r="A1388" s="22" t="n">
        <v>1358</v>
      </c>
      <c r="B1388" s="26" t="s">
        <v>1670</v>
      </c>
      <c r="C1388" s="24" t="s">
        <v>1671</v>
      </c>
      <c r="D1388" s="54" t="s">
        <v>1520</v>
      </c>
      <c r="E1388" s="26" t="s">
        <v>1528</v>
      </c>
      <c r="F1388" s="27" t="s">
        <v>37</v>
      </c>
      <c r="G1388" s="28" t="s">
        <v>38</v>
      </c>
      <c r="H1388" s="28" t="s">
        <v>38</v>
      </c>
      <c r="I1388" s="28"/>
      <c r="J1388" s="28"/>
      <c r="K1388" s="28"/>
      <c r="L1388" s="28"/>
      <c r="M1388" s="28"/>
      <c r="N1388" s="28"/>
      <c r="O1388" s="28"/>
      <c r="P1388" s="28"/>
      <c r="Q1388" s="28"/>
      <c r="R1388" s="28"/>
      <c r="S1388" s="28"/>
      <c r="T1388" s="28"/>
      <c r="U1388" s="28"/>
      <c r="V1388" s="28"/>
      <c r="W1388" s="28"/>
      <c r="X1388" s="28"/>
      <c r="Y1388" s="28"/>
      <c r="Z1388" s="28"/>
      <c r="AA1388" s="28"/>
      <c r="AB1388" s="28"/>
      <c r="AC1388" s="28"/>
      <c r="AD1388" s="28"/>
      <c r="AE1388" s="28"/>
      <c r="AF1388" s="28"/>
      <c r="AG1388" s="28"/>
      <c r="AH1388" s="28"/>
      <c r="AI1388" s="28"/>
      <c r="AJ1388" s="28"/>
    </row>
    <row r="1389" s="23" customFormat="true" ht="12" hidden="false" customHeight="false" outlineLevel="0" collapsed="false">
      <c r="A1389" s="22" t="n">
        <v>1359</v>
      </c>
      <c r="B1389" s="23" t="s">
        <v>1672</v>
      </c>
      <c r="C1389" s="24" t="s">
        <v>1581</v>
      </c>
      <c r="D1389" s="54" t="s">
        <v>1520</v>
      </c>
      <c r="E1389" s="26" t="s">
        <v>1356</v>
      </c>
      <c r="F1389" s="27" t="s">
        <v>40</v>
      </c>
      <c r="G1389" s="28" t="s">
        <v>41</v>
      </c>
      <c r="H1389" s="28" t="s">
        <v>41</v>
      </c>
      <c r="I1389" s="28"/>
      <c r="J1389" s="28"/>
      <c r="K1389" s="28"/>
      <c r="L1389" s="28"/>
      <c r="M1389" s="28"/>
      <c r="N1389" s="28"/>
      <c r="O1389" s="28"/>
      <c r="P1389" s="28"/>
      <c r="Q1389" s="28"/>
      <c r="R1389" s="28"/>
      <c r="S1389" s="28"/>
      <c r="T1389" s="28"/>
      <c r="U1389" s="28"/>
      <c r="V1389" s="28"/>
      <c r="W1389" s="28"/>
      <c r="X1389" s="28"/>
      <c r="Y1389" s="28"/>
      <c r="Z1389" s="28"/>
      <c r="AA1389" s="28"/>
      <c r="AB1389" s="28"/>
      <c r="AC1389" s="28"/>
      <c r="AD1389" s="28"/>
      <c r="AE1389" s="28"/>
      <c r="AF1389" s="28"/>
      <c r="AG1389" s="28"/>
      <c r="AH1389" s="28"/>
      <c r="AI1389" s="28"/>
      <c r="AJ1389" s="28"/>
    </row>
    <row r="1390" s="23" customFormat="true" ht="12" hidden="true" customHeight="false" outlineLevel="0" collapsed="false">
      <c r="A1390" s="22" t="n">
        <v>1360</v>
      </c>
      <c r="B1390" s="23" t="s">
        <v>1673</v>
      </c>
      <c r="C1390" s="24" t="s">
        <v>1674</v>
      </c>
      <c r="D1390" s="54" t="s">
        <v>1520</v>
      </c>
      <c r="E1390" s="23" t="s">
        <v>379</v>
      </c>
      <c r="F1390" s="29" t="s">
        <v>44</v>
      </c>
      <c r="G1390" s="30" t="s">
        <v>45</v>
      </c>
      <c r="H1390" s="30" t="s">
        <v>45</v>
      </c>
      <c r="I1390" s="28"/>
      <c r="J1390" s="28"/>
      <c r="K1390" s="28"/>
      <c r="L1390" s="28"/>
      <c r="M1390" s="28"/>
      <c r="N1390" s="28"/>
      <c r="O1390" s="28"/>
      <c r="P1390" s="28"/>
      <c r="Q1390" s="28"/>
      <c r="R1390" s="28"/>
      <c r="S1390" s="28"/>
      <c r="T1390" s="28"/>
      <c r="U1390" s="28"/>
      <c r="V1390" s="28"/>
      <c r="W1390" s="28"/>
      <c r="X1390" s="28"/>
      <c r="Y1390" s="28"/>
      <c r="Z1390" s="28"/>
      <c r="AA1390" s="28"/>
      <c r="AB1390" s="28"/>
      <c r="AC1390" s="28"/>
      <c r="AD1390" s="28"/>
      <c r="AE1390" s="28"/>
      <c r="AF1390" s="28"/>
      <c r="AG1390" s="28"/>
      <c r="AH1390" s="28"/>
      <c r="AI1390" s="28"/>
      <c r="AJ1390" s="28"/>
    </row>
    <row r="1391" s="23" customFormat="true" ht="12" hidden="true" customHeight="false" outlineLevel="0" collapsed="false">
      <c r="A1391" s="22" t="n">
        <v>1361</v>
      </c>
      <c r="B1391" s="23" t="s">
        <v>1675</v>
      </c>
      <c r="C1391" s="2"/>
      <c r="D1391" s="54" t="s">
        <v>1520</v>
      </c>
      <c r="E1391" s="1"/>
      <c r="F1391" s="27" t="s">
        <v>44</v>
      </c>
      <c r="G1391" s="30" t="s">
        <v>45</v>
      </c>
      <c r="H1391" s="30" t="s">
        <v>45</v>
      </c>
      <c r="I1391" s="28"/>
      <c r="J1391" s="28"/>
      <c r="K1391" s="28"/>
      <c r="L1391" s="28"/>
      <c r="M1391" s="28"/>
      <c r="N1391" s="28"/>
      <c r="O1391" s="28"/>
      <c r="P1391" s="28"/>
      <c r="Q1391" s="28"/>
      <c r="R1391" s="28"/>
      <c r="S1391" s="28"/>
      <c r="T1391" s="28"/>
      <c r="U1391" s="28"/>
      <c r="V1391" s="28"/>
      <c r="W1391" s="28"/>
      <c r="X1391" s="28"/>
      <c r="Y1391" s="28"/>
      <c r="Z1391" s="28"/>
      <c r="AA1391" s="28"/>
      <c r="AB1391" s="28"/>
      <c r="AC1391" s="28"/>
      <c r="AD1391" s="28"/>
      <c r="AE1391" s="28"/>
      <c r="AF1391" s="28"/>
      <c r="AG1391" s="28"/>
      <c r="AH1391" s="28"/>
      <c r="AI1391" s="28"/>
      <c r="AJ1391" s="28"/>
    </row>
    <row r="1392" s="23" customFormat="true" ht="12" hidden="true" customHeight="false" outlineLevel="0" collapsed="false">
      <c r="A1392" s="22" t="n">
        <v>1362</v>
      </c>
      <c r="B1392" s="23" t="s">
        <v>1676</v>
      </c>
      <c r="C1392" s="24"/>
      <c r="D1392" s="54" t="s">
        <v>1520</v>
      </c>
      <c r="F1392" s="29" t="s">
        <v>44</v>
      </c>
      <c r="G1392" s="30" t="s">
        <v>45</v>
      </c>
      <c r="H1392" s="30" t="s">
        <v>45</v>
      </c>
      <c r="I1392" s="28"/>
      <c r="J1392" s="28"/>
      <c r="K1392" s="28"/>
      <c r="L1392" s="28"/>
      <c r="M1392" s="28"/>
      <c r="N1392" s="28"/>
      <c r="O1392" s="28"/>
      <c r="P1392" s="28"/>
      <c r="Q1392" s="28"/>
      <c r="R1392" s="28"/>
      <c r="S1392" s="28"/>
      <c r="T1392" s="28"/>
      <c r="U1392" s="28"/>
      <c r="V1392" s="28"/>
      <c r="W1392" s="28"/>
      <c r="X1392" s="28"/>
      <c r="Y1392" s="28"/>
      <c r="Z1392" s="28"/>
      <c r="AA1392" s="28"/>
      <c r="AB1392" s="28"/>
      <c r="AC1392" s="28"/>
      <c r="AD1392" s="28"/>
      <c r="AE1392" s="28"/>
      <c r="AF1392" s="28"/>
      <c r="AG1392" s="28"/>
      <c r="AH1392" s="28"/>
      <c r="AI1392" s="28"/>
      <c r="AJ1392" s="28"/>
    </row>
    <row r="1393" s="23" customFormat="true" ht="12" hidden="true" customHeight="false" outlineLevel="0" collapsed="false">
      <c r="A1393" s="22" t="n">
        <v>1363</v>
      </c>
      <c r="B1393" s="23" t="s">
        <v>1677</v>
      </c>
      <c r="C1393" s="24" t="s">
        <v>1678</v>
      </c>
      <c r="D1393" s="54" t="s">
        <v>1520</v>
      </c>
      <c r="E1393" s="26" t="s">
        <v>556</v>
      </c>
      <c r="F1393" s="27" t="s">
        <v>44</v>
      </c>
      <c r="G1393" s="30" t="s">
        <v>45</v>
      </c>
      <c r="H1393" s="30" t="s">
        <v>45</v>
      </c>
      <c r="I1393" s="28"/>
      <c r="J1393" s="28"/>
      <c r="K1393" s="28"/>
      <c r="L1393" s="28"/>
      <c r="M1393" s="28"/>
      <c r="N1393" s="28"/>
      <c r="O1393" s="28"/>
      <c r="P1393" s="28"/>
      <c r="Q1393" s="28"/>
      <c r="R1393" s="28"/>
      <c r="S1393" s="28"/>
      <c r="T1393" s="28"/>
      <c r="U1393" s="28"/>
      <c r="V1393" s="28"/>
      <c r="W1393" s="28"/>
      <c r="X1393" s="28"/>
      <c r="Y1393" s="28"/>
      <c r="Z1393" s="28"/>
      <c r="AA1393" s="28"/>
      <c r="AB1393" s="28"/>
      <c r="AC1393" s="28"/>
      <c r="AD1393" s="28"/>
      <c r="AE1393" s="28"/>
      <c r="AF1393" s="28"/>
      <c r="AG1393" s="28"/>
      <c r="AH1393" s="28"/>
      <c r="AI1393" s="28"/>
      <c r="AJ1393" s="28"/>
    </row>
    <row r="1394" s="23" customFormat="true" ht="12" hidden="true" customHeight="false" outlineLevel="0" collapsed="false">
      <c r="A1394" s="22" t="n">
        <v>1364</v>
      </c>
      <c r="B1394" s="1" t="s">
        <v>1679</v>
      </c>
      <c r="C1394" s="2"/>
      <c r="D1394" s="54" t="s">
        <v>1520</v>
      </c>
      <c r="E1394" s="1"/>
      <c r="F1394" s="29" t="s">
        <v>44</v>
      </c>
      <c r="G1394" s="30" t="s">
        <v>45</v>
      </c>
      <c r="H1394" s="30" t="s">
        <v>45</v>
      </c>
      <c r="I1394" s="1"/>
      <c r="J1394" s="1"/>
      <c r="K1394" s="1"/>
      <c r="L1394" s="1"/>
      <c r="M1394" s="28"/>
      <c r="N1394" s="28"/>
      <c r="O1394" s="28"/>
      <c r="P1394" s="28"/>
      <c r="Q1394" s="28"/>
      <c r="R1394" s="28"/>
      <c r="S1394" s="28"/>
      <c r="T1394" s="28"/>
      <c r="U1394" s="28"/>
      <c r="V1394" s="28"/>
      <c r="W1394" s="28"/>
      <c r="X1394" s="28"/>
      <c r="Y1394" s="28"/>
      <c r="Z1394" s="28"/>
      <c r="AA1394" s="28"/>
      <c r="AB1394" s="28"/>
      <c r="AC1394" s="28"/>
      <c r="AD1394" s="28"/>
      <c r="AE1394" s="28"/>
      <c r="AF1394" s="28"/>
      <c r="AG1394" s="28"/>
      <c r="AH1394" s="28"/>
      <c r="AI1394" s="28"/>
      <c r="AJ1394" s="28"/>
    </row>
    <row r="1395" s="23" customFormat="true" ht="12" hidden="true" customHeight="false" outlineLevel="0" collapsed="false">
      <c r="A1395" s="22" t="n">
        <v>1365</v>
      </c>
      <c r="B1395" s="23" t="s">
        <v>1680</v>
      </c>
      <c r="C1395" s="24"/>
      <c r="D1395" s="54" t="s">
        <v>1520</v>
      </c>
      <c r="E1395" s="26"/>
      <c r="F1395" s="29" t="s">
        <v>44</v>
      </c>
      <c r="G1395" s="30" t="s">
        <v>45</v>
      </c>
      <c r="H1395" s="30" t="s">
        <v>45</v>
      </c>
      <c r="I1395" s="28"/>
      <c r="J1395" s="28"/>
      <c r="K1395" s="28"/>
      <c r="L1395" s="28"/>
      <c r="M1395" s="28"/>
      <c r="N1395" s="28"/>
      <c r="O1395" s="28"/>
      <c r="P1395" s="28"/>
      <c r="Q1395" s="28"/>
      <c r="R1395" s="28"/>
      <c r="S1395" s="28"/>
      <c r="T1395" s="28"/>
      <c r="U1395" s="28"/>
      <c r="V1395" s="28"/>
      <c r="W1395" s="28"/>
      <c r="X1395" s="28"/>
      <c r="Y1395" s="28"/>
      <c r="Z1395" s="28"/>
      <c r="AA1395" s="28"/>
      <c r="AB1395" s="28"/>
      <c r="AC1395" s="28"/>
      <c r="AD1395" s="28"/>
      <c r="AE1395" s="28"/>
      <c r="AF1395" s="28"/>
      <c r="AG1395" s="28"/>
      <c r="AH1395" s="28"/>
      <c r="AI1395" s="28"/>
      <c r="AJ1395" s="28"/>
    </row>
    <row r="1396" s="23" customFormat="true" ht="12" hidden="true" customHeight="false" outlineLevel="0" collapsed="false">
      <c r="A1396" s="22" t="n">
        <v>1366</v>
      </c>
      <c r="B1396" s="23" t="s">
        <v>1681</v>
      </c>
      <c r="C1396" s="24" t="s">
        <v>1553</v>
      </c>
      <c r="D1396" s="54" t="s">
        <v>1520</v>
      </c>
      <c r="E1396" s="23" t="s">
        <v>379</v>
      </c>
      <c r="F1396" s="27" t="s">
        <v>44</v>
      </c>
      <c r="G1396" s="30" t="s">
        <v>45</v>
      </c>
      <c r="H1396" s="30" t="s">
        <v>45</v>
      </c>
      <c r="I1396" s="28"/>
      <c r="J1396" s="28"/>
      <c r="K1396" s="28"/>
      <c r="L1396" s="28"/>
      <c r="M1396" s="28"/>
      <c r="N1396" s="28"/>
      <c r="O1396" s="28"/>
      <c r="P1396" s="28"/>
      <c r="Q1396" s="28"/>
      <c r="R1396" s="28"/>
      <c r="S1396" s="28"/>
      <c r="T1396" s="28"/>
      <c r="U1396" s="28"/>
      <c r="V1396" s="28"/>
      <c r="W1396" s="28"/>
      <c r="X1396" s="28"/>
      <c r="Y1396" s="28"/>
      <c r="Z1396" s="28"/>
      <c r="AA1396" s="28"/>
      <c r="AB1396" s="28"/>
      <c r="AC1396" s="28"/>
      <c r="AD1396" s="28"/>
      <c r="AE1396" s="28"/>
      <c r="AF1396" s="28"/>
      <c r="AG1396" s="28"/>
      <c r="AH1396" s="28"/>
      <c r="AI1396" s="28"/>
      <c r="AJ1396" s="28"/>
    </row>
    <row r="1397" s="23" customFormat="true" ht="12" hidden="true" customHeight="false" outlineLevel="0" collapsed="false">
      <c r="A1397" s="22" t="n">
        <v>1367</v>
      </c>
      <c r="B1397" s="26" t="s">
        <v>1682</v>
      </c>
      <c r="C1397" s="32" t="s">
        <v>589</v>
      </c>
      <c r="D1397" s="54" t="s">
        <v>1520</v>
      </c>
      <c r="E1397" s="26" t="s">
        <v>1356</v>
      </c>
      <c r="F1397" s="27" t="s">
        <v>44</v>
      </c>
      <c r="G1397" s="30" t="s">
        <v>45</v>
      </c>
      <c r="H1397" s="30" t="s">
        <v>45</v>
      </c>
      <c r="I1397" s="28"/>
      <c r="J1397" s="28"/>
      <c r="K1397" s="28"/>
      <c r="L1397" s="28"/>
      <c r="M1397" s="28"/>
      <c r="N1397" s="28"/>
      <c r="O1397" s="28"/>
      <c r="P1397" s="28"/>
      <c r="Q1397" s="28"/>
      <c r="R1397" s="28"/>
      <c r="S1397" s="28"/>
      <c r="T1397" s="28"/>
      <c r="U1397" s="28"/>
      <c r="V1397" s="28"/>
      <c r="W1397" s="28"/>
      <c r="X1397" s="28"/>
      <c r="Y1397" s="28"/>
      <c r="Z1397" s="28"/>
      <c r="AA1397" s="28"/>
      <c r="AB1397" s="28"/>
      <c r="AC1397" s="28"/>
      <c r="AD1397" s="28"/>
      <c r="AE1397" s="28"/>
      <c r="AF1397" s="28"/>
      <c r="AG1397" s="28"/>
      <c r="AH1397" s="28"/>
      <c r="AI1397" s="28"/>
      <c r="AJ1397" s="28"/>
    </row>
    <row r="1398" s="23" customFormat="true" ht="12" hidden="true" customHeight="false" outlineLevel="0" collapsed="false">
      <c r="A1398" s="22" t="n">
        <v>1368</v>
      </c>
      <c r="B1398" s="23" t="s">
        <v>1683</v>
      </c>
      <c r="C1398" s="24" t="s">
        <v>1684</v>
      </c>
      <c r="D1398" s="54" t="s">
        <v>1520</v>
      </c>
      <c r="E1398" s="23" t="s">
        <v>1557</v>
      </c>
      <c r="F1398" s="29" t="s">
        <v>47</v>
      </c>
      <c r="G1398" s="28" t="s">
        <v>48</v>
      </c>
      <c r="H1398" s="28" t="s">
        <v>48</v>
      </c>
      <c r="I1398" s="28"/>
      <c r="J1398" s="28"/>
      <c r="K1398" s="28"/>
      <c r="L1398" s="28"/>
      <c r="M1398" s="28"/>
      <c r="N1398" s="28"/>
      <c r="O1398" s="28"/>
      <c r="P1398" s="28"/>
      <c r="Q1398" s="28"/>
      <c r="R1398" s="28"/>
      <c r="S1398" s="28"/>
      <c r="T1398" s="28"/>
      <c r="U1398" s="28"/>
      <c r="V1398" s="28"/>
      <c r="W1398" s="28"/>
      <c r="X1398" s="28"/>
      <c r="Y1398" s="28"/>
      <c r="Z1398" s="28"/>
      <c r="AA1398" s="28"/>
      <c r="AB1398" s="28"/>
      <c r="AC1398" s="28"/>
      <c r="AD1398" s="28"/>
      <c r="AE1398" s="28"/>
      <c r="AF1398" s="28"/>
      <c r="AG1398" s="28"/>
      <c r="AH1398" s="28"/>
      <c r="AI1398" s="28"/>
      <c r="AJ1398" s="28"/>
    </row>
    <row r="1399" s="23" customFormat="true" ht="12" hidden="true" customHeight="false" outlineLevel="0" collapsed="false">
      <c r="A1399" s="22" t="n">
        <v>1369</v>
      </c>
      <c r="B1399" s="23" t="s">
        <v>1685</v>
      </c>
      <c r="C1399" s="24" t="s">
        <v>1519</v>
      </c>
      <c r="D1399" s="54" t="s">
        <v>1520</v>
      </c>
      <c r="E1399" s="23" t="s">
        <v>379</v>
      </c>
      <c r="F1399" s="27" t="s">
        <v>44</v>
      </c>
      <c r="G1399" s="30" t="s">
        <v>45</v>
      </c>
      <c r="H1399" s="30" t="s">
        <v>45</v>
      </c>
      <c r="I1399" s="28"/>
      <c r="J1399" s="28"/>
      <c r="K1399" s="28"/>
      <c r="L1399" s="28"/>
      <c r="M1399" s="28"/>
      <c r="N1399" s="28"/>
      <c r="O1399" s="28"/>
      <c r="P1399" s="28"/>
      <c r="Q1399" s="28"/>
      <c r="R1399" s="28"/>
      <c r="S1399" s="28"/>
      <c r="T1399" s="28"/>
      <c r="U1399" s="28"/>
      <c r="V1399" s="28"/>
      <c r="W1399" s="28"/>
      <c r="X1399" s="28"/>
      <c r="Y1399" s="28"/>
      <c r="Z1399" s="28"/>
      <c r="AA1399" s="28"/>
      <c r="AB1399" s="28"/>
      <c r="AC1399" s="28"/>
      <c r="AD1399" s="28"/>
      <c r="AE1399" s="28"/>
      <c r="AF1399" s="28"/>
      <c r="AG1399" s="28"/>
      <c r="AH1399" s="28"/>
      <c r="AI1399" s="28"/>
      <c r="AJ1399" s="28"/>
    </row>
    <row r="1400" s="23" customFormat="true" ht="12" hidden="false" customHeight="false" outlineLevel="0" collapsed="false">
      <c r="A1400" s="22" t="n">
        <v>1370</v>
      </c>
      <c r="B1400" s="26" t="s">
        <v>1686</v>
      </c>
      <c r="C1400" s="32" t="s">
        <v>1687</v>
      </c>
      <c r="D1400" s="54" t="s">
        <v>1520</v>
      </c>
      <c r="E1400" s="26" t="s">
        <v>1551</v>
      </c>
      <c r="F1400" s="27" t="s">
        <v>40</v>
      </c>
      <c r="G1400" s="28" t="s">
        <v>41</v>
      </c>
      <c r="H1400" s="28" t="s">
        <v>41</v>
      </c>
      <c r="I1400" s="28"/>
      <c r="J1400" s="28"/>
      <c r="K1400" s="28"/>
      <c r="L1400" s="28"/>
      <c r="M1400" s="28"/>
      <c r="N1400" s="28"/>
      <c r="O1400" s="28"/>
      <c r="P1400" s="28"/>
      <c r="Q1400" s="28"/>
      <c r="R1400" s="28"/>
      <c r="S1400" s="28"/>
      <c r="T1400" s="28"/>
      <c r="U1400" s="28"/>
      <c r="V1400" s="28"/>
      <c r="W1400" s="28"/>
      <c r="X1400" s="28"/>
      <c r="Y1400" s="28"/>
      <c r="Z1400" s="28"/>
      <c r="AA1400" s="28"/>
      <c r="AB1400" s="28"/>
      <c r="AC1400" s="28"/>
      <c r="AD1400" s="28"/>
      <c r="AE1400" s="28"/>
      <c r="AF1400" s="28"/>
      <c r="AG1400" s="28"/>
      <c r="AH1400" s="28"/>
      <c r="AI1400" s="28"/>
      <c r="AJ1400" s="28"/>
    </row>
    <row r="1401" s="23" customFormat="true" ht="12" hidden="false" customHeight="false" outlineLevel="0" collapsed="false">
      <c r="A1401" s="22" t="n">
        <v>1371</v>
      </c>
      <c r="B1401" s="23" t="s">
        <v>1688</v>
      </c>
      <c r="C1401" s="24" t="s">
        <v>276</v>
      </c>
      <c r="D1401" s="54" t="s">
        <v>1520</v>
      </c>
      <c r="E1401" s="23" t="s">
        <v>1551</v>
      </c>
      <c r="F1401" s="27" t="s">
        <v>40</v>
      </c>
      <c r="G1401" s="28" t="s">
        <v>41</v>
      </c>
      <c r="H1401" s="28" t="s">
        <v>41</v>
      </c>
      <c r="I1401" s="28"/>
      <c r="J1401" s="28"/>
      <c r="K1401" s="28"/>
      <c r="L1401" s="28"/>
      <c r="M1401" s="28"/>
      <c r="N1401" s="28"/>
      <c r="O1401" s="28"/>
      <c r="P1401" s="28"/>
      <c r="Q1401" s="28"/>
      <c r="R1401" s="28"/>
      <c r="S1401" s="28"/>
      <c r="T1401" s="28"/>
      <c r="U1401" s="28"/>
      <c r="V1401" s="28"/>
      <c r="W1401" s="28"/>
      <c r="X1401" s="28"/>
      <c r="Y1401" s="28"/>
      <c r="Z1401" s="28"/>
      <c r="AA1401" s="28"/>
      <c r="AB1401" s="28"/>
      <c r="AC1401" s="28"/>
      <c r="AD1401" s="28"/>
      <c r="AE1401" s="28"/>
      <c r="AF1401" s="28"/>
      <c r="AG1401" s="28"/>
      <c r="AH1401" s="28"/>
      <c r="AI1401" s="28"/>
      <c r="AJ1401" s="28"/>
    </row>
    <row r="1402" s="23" customFormat="true" ht="12" hidden="true" customHeight="false" outlineLevel="0" collapsed="false">
      <c r="A1402" s="22" t="n">
        <v>1372</v>
      </c>
      <c r="B1402" s="26" t="s">
        <v>1689</v>
      </c>
      <c r="C1402" s="32" t="s">
        <v>1626</v>
      </c>
      <c r="D1402" s="54" t="s">
        <v>1520</v>
      </c>
      <c r="E1402" s="26" t="s">
        <v>1528</v>
      </c>
      <c r="F1402" s="27" t="s">
        <v>34</v>
      </c>
      <c r="G1402" s="28" t="s">
        <v>35</v>
      </c>
      <c r="H1402" s="28" t="s">
        <v>35</v>
      </c>
      <c r="I1402" s="28"/>
      <c r="J1402" s="28"/>
      <c r="K1402" s="28"/>
      <c r="L1402" s="28"/>
      <c r="M1402" s="28"/>
      <c r="N1402" s="28"/>
      <c r="O1402" s="28"/>
      <c r="P1402" s="28"/>
      <c r="Q1402" s="28"/>
      <c r="R1402" s="28"/>
      <c r="S1402" s="28"/>
      <c r="T1402" s="28"/>
      <c r="U1402" s="28"/>
      <c r="V1402" s="28"/>
      <c r="W1402" s="28"/>
      <c r="X1402" s="28"/>
      <c r="Y1402" s="28"/>
      <c r="Z1402" s="28"/>
      <c r="AA1402" s="28"/>
      <c r="AB1402" s="28"/>
      <c r="AC1402" s="28"/>
      <c r="AD1402" s="28"/>
      <c r="AE1402" s="28"/>
      <c r="AF1402" s="28"/>
      <c r="AG1402" s="28"/>
      <c r="AH1402" s="28"/>
      <c r="AI1402" s="28"/>
      <c r="AJ1402" s="28"/>
    </row>
    <row r="1403" s="23" customFormat="true" ht="12" hidden="true" customHeight="false" outlineLevel="0" collapsed="false">
      <c r="A1403" s="22" t="n">
        <v>1373</v>
      </c>
      <c r="B1403" s="23" t="s">
        <v>1690</v>
      </c>
      <c r="C1403" s="24" t="s">
        <v>1646</v>
      </c>
      <c r="D1403" s="54" t="s">
        <v>1520</v>
      </c>
      <c r="E1403" s="23" t="s">
        <v>1551</v>
      </c>
      <c r="F1403" s="27" t="s">
        <v>44</v>
      </c>
      <c r="G1403" s="30" t="s">
        <v>45</v>
      </c>
      <c r="H1403" s="30" t="s">
        <v>45</v>
      </c>
      <c r="I1403" s="28"/>
      <c r="J1403" s="28"/>
      <c r="K1403" s="28"/>
      <c r="L1403" s="28"/>
      <c r="M1403" s="28"/>
      <c r="N1403" s="28"/>
      <c r="O1403" s="28"/>
      <c r="P1403" s="28"/>
      <c r="Q1403" s="28"/>
      <c r="R1403" s="28"/>
      <c r="S1403" s="28"/>
      <c r="T1403" s="28"/>
      <c r="U1403" s="28"/>
      <c r="V1403" s="28"/>
      <c r="W1403" s="28"/>
      <c r="X1403" s="28"/>
      <c r="Y1403" s="28"/>
      <c r="Z1403" s="28"/>
      <c r="AA1403" s="28"/>
      <c r="AB1403" s="28"/>
      <c r="AC1403" s="28"/>
      <c r="AD1403" s="28"/>
      <c r="AE1403" s="28"/>
      <c r="AF1403" s="28"/>
      <c r="AG1403" s="28"/>
      <c r="AH1403" s="28"/>
      <c r="AI1403" s="28"/>
      <c r="AJ1403" s="28"/>
    </row>
    <row r="1404" s="23" customFormat="true" ht="12" hidden="true" customHeight="false" outlineLevel="0" collapsed="false">
      <c r="A1404" s="22" t="n">
        <v>1374</v>
      </c>
      <c r="B1404" s="23" t="s">
        <v>1691</v>
      </c>
      <c r="C1404" s="24"/>
      <c r="D1404" s="54" t="s">
        <v>1520</v>
      </c>
      <c r="F1404" s="27" t="s">
        <v>44</v>
      </c>
      <c r="G1404" s="30" t="s">
        <v>45</v>
      </c>
      <c r="H1404" s="30" t="s">
        <v>45</v>
      </c>
      <c r="I1404" s="28"/>
      <c r="J1404" s="28"/>
      <c r="K1404" s="28"/>
      <c r="L1404" s="28"/>
      <c r="M1404" s="28"/>
      <c r="N1404" s="28"/>
      <c r="O1404" s="28"/>
      <c r="P1404" s="28"/>
      <c r="Q1404" s="28"/>
      <c r="R1404" s="28"/>
      <c r="S1404" s="28"/>
      <c r="T1404" s="28"/>
      <c r="U1404" s="28"/>
      <c r="V1404" s="28"/>
      <c r="W1404" s="28"/>
      <c r="X1404" s="28"/>
      <c r="Y1404" s="28"/>
      <c r="Z1404" s="28"/>
      <c r="AA1404" s="28"/>
      <c r="AB1404" s="28"/>
      <c r="AC1404" s="28"/>
      <c r="AD1404" s="28"/>
      <c r="AE1404" s="28"/>
      <c r="AF1404" s="28"/>
      <c r="AG1404" s="28"/>
      <c r="AH1404" s="28"/>
      <c r="AI1404" s="28"/>
      <c r="AJ1404" s="28"/>
    </row>
    <row r="1405" s="23" customFormat="true" ht="12" hidden="false" customHeight="false" outlineLevel="0" collapsed="false">
      <c r="A1405" s="22" t="n">
        <v>1375</v>
      </c>
      <c r="B1405" s="23" t="s">
        <v>1692</v>
      </c>
      <c r="C1405" s="32" t="s">
        <v>1687</v>
      </c>
      <c r="D1405" s="54" t="s">
        <v>1520</v>
      </c>
      <c r="E1405" s="23" t="s">
        <v>1551</v>
      </c>
      <c r="F1405" s="27" t="s">
        <v>40</v>
      </c>
      <c r="G1405" s="28" t="s">
        <v>41</v>
      </c>
      <c r="H1405" s="28" t="s">
        <v>41</v>
      </c>
      <c r="I1405" s="28"/>
      <c r="J1405" s="28"/>
      <c r="K1405" s="28"/>
      <c r="L1405" s="28"/>
      <c r="M1405" s="28"/>
      <c r="N1405" s="28"/>
      <c r="O1405" s="28"/>
      <c r="P1405" s="28"/>
      <c r="Q1405" s="28"/>
      <c r="R1405" s="28"/>
      <c r="S1405" s="28"/>
      <c r="T1405" s="28"/>
      <c r="U1405" s="28"/>
      <c r="V1405" s="28"/>
      <c r="W1405" s="28"/>
      <c r="X1405" s="28"/>
      <c r="Y1405" s="28"/>
      <c r="Z1405" s="28"/>
      <c r="AA1405" s="28"/>
      <c r="AB1405" s="28"/>
      <c r="AC1405" s="28"/>
      <c r="AD1405" s="28"/>
      <c r="AE1405" s="28"/>
      <c r="AF1405" s="28"/>
      <c r="AG1405" s="28"/>
      <c r="AH1405" s="28"/>
      <c r="AI1405" s="28"/>
      <c r="AJ1405" s="28"/>
    </row>
    <row r="1406" s="23" customFormat="true" ht="12" hidden="true" customHeight="false" outlineLevel="0" collapsed="false">
      <c r="A1406" s="22" t="n">
        <v>1376</v>
      </c>
      <c r="B1406" s="26" t="s">
        <v>1693</v>
      </c>
      <c r="C1406" s="32" t="s">
        <v>896</v>
      </c>
      <c r="D1406" s="54" t="s">
        <v>1520</v>
      </c>
      <c r="E1406" s="26" t="s">
        <v>1356</v>
      </c>
      <c r="F1406" s="27" t="s">
        <v>44</v>
      </c>
      <c r="G1406" s="30" t="s">
        <v>45</v>
      </c>
      <c r="H1406" s="30" t="s">
        <v>45</v>
      </c>
      <c r="I1406" s="28"/>
      <c r="J1406" s="28"/>
      <c r="K1406" s="28"/>
      <c r="L1406" s="28"/>
      <c r="M1406" s="28"/>
      <c r="N1406" s="28"/>
      <c r="O1406" s="28"/>
      <c r="P1406" s="28"/>
      <c r="Q1406" s="28"/>
      <c r="R1406" s="28"/>
      <c r="S1406" s="28"/>
      <c r="T1406" s="28"/>
      <c r="U1406" s="28"/>
      <c r="V1406" s="28"/>
      <c r="W1406" s="28"/>
      <c r="X1406" s="28"/>
      <c r="Y1406" s="28"/>
      <c r="Z1406" s="28"/>
      <c r="AA1406" s="28"/>
      <c r="AB1406" s="28"/>
      <c r="AC1406" s="28"/>
      <c r="AD1406" s="28"/>
      <c r="AE1406" s="28"/>
      <c r="AF1406" s="28"/>
      <c r="AG1406" s="28"/>
      <c r="AH1406" s="28"/>
      <c r="AI1406" s="28"/>
      <c r="AJ1406" s="28"/>
    </row>
    <row r="1407" s="23" customFormat="true" ht="12" hidden="true" customHeight="false" outlineLevel="0" collapsed="false">
      <c r="A1407" s="22" t="n">
        <v>1377</v>
      </c>
      <c r="B1407" s="1" t="s">
        <v>1694</v>
      </c>
      <c r="C1407" s="2"/>
      <c r="D1407" s="54" t="s">
        <v>1520</v>
      </c>
      <c r="E1407" s="1"/>
      <c r="F1407" s="29" t="s">
        <v>37</v>
      </c>
      <c r="G1407" s="28" t="s">
        <v>38</v>
      </c>
      <c r="H1407" s="28" t="s">
        <v>38</v>
      </c>
      <c r="I1407" s="1"/>
      <c r="J1407" s="1"/>
      <c r="K1407" s="1"/>
      <c r="L1407" s="1"/>
      <c r="M1407" s="1"/>
      <c r="N1407" s="28"/>
      <c r="O1407" s="28"/>
      <c r="P1407" s="28"/>
      <c r="Q1407" s="28"/>
      <c r="R1407" s="28"/>
      <c r="S1407" s="28"/>
      <c r="T1407" s="28"/>
      <c r="U1407" s="28"/>
      <c r="V1407" s="28"/>
      <c r="W1407" s="28"/>
      <c r="X1407" s="28"/>
      <c r="Y1407" s="28"/>
      <c r="Z1407" s="28"/>
      <c r="AA1407" s="28"/>
      <c r="AB1407" s="28"/>
      <c r="AC1407" s="28"/>
      <c r="AD1407" s="28"/>
      <c r="AE1407" s="28"/>
      <c r="AF1407" s="28"/>
      <c r="AG1407" s="28"/>
      <c r="AH1407" s="28"/>
      <c r="AI1407" s="28"/>
      <c r="AJ1407" s="28"/>
    </row>
    <row r="1408" s="23" customFormat="true" ht="12" hidden="true" customHeight="false" outlineLevel="0" collapsed="false">
      <c r="A1408" s="22" t="n">
        <v>1378</v>
      </c>
      <c r="B1408" s="26" t="s">
        <v>1695</v>
      </c>
      <c r="C1408" s="24" t="s">
        <v>578</v>
      </c>
      <c r="D1408" s="54" t="s">
        <v>1520</v>
      </c>
      <c r="E1408" s="26" t="s">
        <v>1356</v>
      </c>
      <c r="F1408" s="27" t="s">
        <v>44</v>
      </c>
      <c r="G1408" s="30" t="s">
        <v>45</v>
      </c>
      <c r="H1408" s="30" t="s">
        <v>45</v>
      </c>
      <c r="I1408" s="28"/>
      <c r="J1408" s="28"/>
      <c r="K1408" s="28"/>
      <c r="L1408" s="28"/>
      <c r="M1408" s="28"/>
      <c r="N1408" s="28"/>
      <c r="O1408" s="28"/>
      <c r="P1408" s="28"/>
      <c r="Q1408" s="28"/>
      <c r="R1408" s="28"/>
      <c r="S1408" s="28"/>
      <c r="T1408" s="28"/>
      <c r="U1408" s="28"/>
      <c r="V1408" s="28"/>
      <c r="W1408" s="28"/>
      <c r="X1408" s="28"/>
      <c r="Y1408" s="28"/>
      <c r="Z1408" s="28"/>
      <c r="AA1408" s="28"/>
      <c r="AB1408" s="28"/>
      <c r="AC1408" s="28"/>
      <c r="AD1408" s="28"/>
      <c r="AE1408" s="28"/>
      <c r="AF1408" s="28"/>
      <c r="AG1408" s="28"/>
      <c r="AH1408" s="28"/>
      <c r="AI1408" s="28"/>
      <c r="AJ1408" s="28"/>
    </row>
    <row r="1409" s="23" customFormat="true" ht="12" hidden="true" customHeight="false" outlineLevel="0" collapsed="false">
      <c r="A1409" s="22" t="n">
        <v>1379</v>
      </c>
      <c r="B1409" s="26" t="s">
        <v>1696</v>
      </c>
      <c r="C1409" s="24"/>
      <c r="D1409" s="54" t="s">
        <v>1520</v>
      </c>
      <c r="F1409" s="29" t="s">
        <v>47</v>
      </c>
      <c r="G1409" s="28" t="s">
        <v>48</v>
      </c>
      <c r="H1409" s="28" t="s">
        <v>48</v>
      </c>
      <c r="I1409" s="28"/>
      <c r="J1409" s="28"/>
      <c r="K1409" s="28"/>
      <c r="L1409" s="28"/>
      <c r="M1409" s="28"/>
      <c r="N1409" s="28"/>
      <c r="O1409" s="28"/>
      <c r="P1409" s="28"/>
      <c r="Q1409" s="28"/>
      <c r="R1409" s="28"/>
      <c r="S1409" s="28"/>
      <c r="T1409" s="28"/>
      <c r="U1409" s="28"/>
      <c r="V1409" s="28"/>
      <c r="W1409" s="28"/>
      <c r="X1409" s="28"/>
      <c r="Y1409" s="28"/>
      <c r="Z1409" s="28"/>
      <c r="AA1409" s="28"/>
      <c r="AB1409" s="28"/>
      <c r="AC1409" s="28"/>
      <c r="AD1409" s="28"/>
      <c r="AE1409" s="28"/>
      <c r="AF1409" s="28"/>
      <c r="AG1409" s="28"/>
      <c r="AH1409" s="28"/>
      <c r="AI1409" s="28"/>
      <c r="AJ1409" s="28"/>
    </row>
    <row r="1410" s="23" customFormat="true" ht="12" hidden="false" customHeight="false" outlineLevel="0" collapsed="false">
      <c r="A1410" s="22" t="n">
        <v>1380</v>
      </c>
      <c r="B1410" s="26" t="s">
        <v>1697</v>
      </c>
      <c r="C1410" s="24" t="s">
        <v>578</v>
      </c>
      <c r="D1410" s="54" t="s">
        <v>1520</v>
      </c>
      <c r="E1410" s="26" t="s">
        <v>1356</v>
      </c>
      <c r="F1410" s="27" t="s">
        <v>40</v>
      </c>
      <c r="G1410" s="28" t="s">
        <v>41</v>
      </c>
      <c r="H1410" s="28" t="s">
        <v>41</v>
      </c>
      <c r="I1410" s="28"/>
      <c r="J1410" s="28"/>
      <c r="K1410" s="28"/>
      <c r="L1410" s="28"/>
      <c r="M1410" s="28"/>
      <c r="N1410" s="28"/>
      <c r="O1410" s="28"/>
      <c r="P1410" s="28"/>
      <c r="Q1410" s="28"/>
      <c r="R1410" s="28"/>
      <c r="S1410" s="28"/>
      <c r="T1410" s="28"/>
      <c r="U1410" s="28"/>
      <c r="V1410" s="28"/>
      <c r="W1410" s="28"/>
      <c r="X1410" s="28"/>
      <c r="Y1410" s="28"/>
      <c r="Z1410" s="28"/>
      <c r="AA1410" s="28"/>
      <c r="AB1410" s="28"/>
      <c r="AC1410" s="28"/>
      <c r="AD1410" s="28"/>
      <c r="AE1410" s="28"/>
      <c r="AF1410" s="28"/>
      <c r="AG1410" s="28"/>
      <c r="AH1410" s="28"/>
      <c r="AI1410" s="28"/>
      <c r="AJ1410" s="28"/>
    </row>
    <row r="1411" s="23" customFormat="true" ht="12" hidden="true" customHeight="false" outlineLevel="0" collapsed="false">
      <c r="A1411" s="22" t="n">
        <v>1381</v>
      </c>
      <c r="B1411" s="23" t="s">
        <v>1698</v>
      </c>
      <c r="C1411" s="32" t="s">
        <v>1626</v>
      </c>
      <c r="D1411" s="54" t="s">
        <v>1520</v>
      </c>
      <c r="E1411" s="26" t="s">
        <v>1528</v>
      </c>
      <c r="F1411" s="27" t="s">
        <v>44</v>
      </c>
      <c r="G1411" s="28" t="s">
        <v>41</v>
      </c>
      <c r="H1411" s="30" t="s">
        <v>45</v>
      </c>
      <c r="I1411" s="28"/>
      <c r="J1411" s="28"/>
      <c r="K1411" s="28"/>
      <c r="L1411" s="28"/>
      <c r="M1411" s="28"/>
      <c r="N1411" s="28"/>
      <c r="O1411" s="28"/>
      <c r="P1411" s="28"/>
      <c r="Q1411" s="28"/>
      <c r="R1411" s="28"/>
      <c r="S1411" s="28"/>
      <c r="T1411" s="28"/>
      <c r="U1411" s="28"/>
      <c r="V1411" s="28"/>
      <c r="W1411" s="28"/>
      <c r="X1411" s="28"/>
      <c r="Y1411" s="28"/>
      <c r="Z1411" s="28"/>
      <c r="AA1411" s="28"/>
      <c r="AB1411" s="28"/>
      <c r="AC1411" s="28"/>
      <c r="AD1411" s="28"/>
      <c r="AE1411" s="28"/>
      <c r="AF1411" s="28"/>
      <c r="AG1411" s="28"/>
      <c r="AH1411" s="28"/>
      <c r="AI1411" s="28"/>
      <c r="AJ1411" s="28"/>
    </row>
    <row r="1412" s="23" customFormat="true" ht="12" hidden="true" customHeight="false" outlineLevel="0" collapsed="false">
      <c r="A1412" s="22" t="n">
        <v>1382</v>
      </c>
      <c r="B1412" s="23" t="s">
        <v>1699</v>
      </c>
      <c r="C1412" s="24" t="s">
        <v>1599</v>
      </c>
      <c r="D1412" s="54" t="s">
        <v>1520</v>
      </c>
      <c r="E1412" s="23" t="s">
        <v>1557</v>
      </c>
      <c r="F1412" s="27" t="s">
        <v>44</v>
      </c>
      <c r="G1412" s="30" t="s">
        <v>45</v>
      </c>
      <c r="H1412" s="30" t="s">
        <v>45</v>
      </c>
      <c r="I1412" s="28"/>
      <c r="J1412" s="28"/>
      <c r="K1412" s="28"/>
      <c r="L1412" s="28"/>
      <c r="M1412" s="28"/>
      <c r="N1412" s="28"/>
      <c r="O1412" s="28"/>
      <c r="P1412" s="28"/>
      <c r="Q1412" s="28"/>
      <c r="R1412" s="28"/>
      <c r="S1412" s="28"/>
      <c r="T1412" s="28"/>
      <c r="U1412" s="28"/>
      <c r="V1412" s="28"/>
      <c r="W1412" s="28"/>
      <c r="X1412" s="28"/>
      <c r="Y1412" s="28"/>
      <c r="Z1412" s="28"/>
      <c r="AA1412" s="28"/>
      <c r="AB1412" s="28"/>
      <c r="AC1412" s="28"/>
      <c r="AD1412" s="28"/>
      <c r="AE1412" s="28"/>
      <c r="AF1412" s="28"/>
      <c r="AG1412" s="28"/>
      <c r="AH1412" s="28"/>
      <c r="AI1412" s="28"/>
      <c r="AJ1412" s="28"/>
    </row>
    <row r="1413" s="23" customFormat="true" ht="12" hidden="true" customHeight="false" outlineLevel="0" collapsed="false">
      <c r="A1413" s="22" t="n">
        <v>1383</v>
      </c>
      <c r="B1413" s="23" t="s">
        <v>1700</v>
      </c>
      <c r="C1413" s="24" t="s">
        <v>1701</v>
      </c>
      <c r="D1413" s="54" t="s">
        <v>1520</v>
      </c>
      <c r="E1413" s="24" t="s">
        <v>1610</v>
      </c>
      <c r="F1413" s="57" t="s">
        <v>47</v>
      </c>
      <c r="G1413" s="28" t="s">
        <v>48</v>
      </c>
      <c r="H1413" s="28" t="s">
        <v>48</v>
      </c>
      <c r="I1413" s="28"/>
      <c r="J1413" s="28"/>
      <c r="K1413" s="28"/>
      <c r="L1413" s="28"/>
      <c r="M1413" s="28"/>
      <c r="N1413" s="28"/>
      <c r="O1413" s="28"/>
      <c r="P1413" s="28"/>
      <c r="Q1413" s="28"/>
      <c r="R1413" s="28"/>
      <c r="S1413" s="28"/>
      <c r="T1413" s="28"/>
      <c r="U1413" s="28"/>
      <c r="V1413" s="28"/>
      <c r="W1413" s="28"/>
      <c r="X1413" s="28"/>
      <c r="Y1413" s="28"/>
      <c r="Z1413" s="28"/>
      <c r="AA1413" s="28"/>
      <c r="AB1413" s="28"/>
      <c r="AC1413" s="28"/>
      <c r="AD1413" s="28"/>
      <c r="AE1413" s="28"/>
      <c r="AF1413" s="28"/>
      <c r="AG1413" s="28"/>
      <c r="AH1413" s="28"/>
      <c r="AI1413" s="28"/>
      <c r="AJ1413" s="28"/>
    </row>
    <row r="1414" s="23" customFormat="true" ht="12" hidden="true" customHeight="false" outlineLevel="0" collapsed="false">
      <c r="A1414" s="22" t="n">
        <v>1384</v>
      </c>
      <c r="B1414" s="23" t="s">
        <v>1702</v>
      </c>
      <c r="C1414" s="24"/>
      <c r="D1414" s="54" t="s">
        <v>1520</v>
      </c>
      <c r="E1414" s="23" t="s">
        <v>1557</v>
      </c>
      <c r="F1414" s="29" t="s">
        <v>44</v>
      </c>
      <c r="G1414" s="30" t="s">
        <v>45</v>
      </c>
      <c r="H1414" s="30" t="s">
        <v>45</v>
      </c>
      <c r="I1414" s="28"/>
      <c r="J1414" s="28"/>
      <c r="K1414" s="28"/>
      <c r="L1414" s="28"/>
      <c r="M1414" s="28"/>
      <c r="N1414" s="28"/>
      <c r="O1414" s="28"/>
      <c r="P1414" s="28"/>
      <c r="Q1414" s="28"/>
      <c r="R1414" s="28"/>
      <c r="S1414" s="28"/>
      <c r="T1414" s="28"/>
      <c r="U1414" s="28"/>
      <c r="V1414" s="28"/>
      <c r="W1414" s="28"/>
      <c r="X1414" s="28"/>
      <c r="Y1414" s="28"/>
      <c r="Z1414" s="28"/>
      <c r="AA1414" s="28"/>
      <c r="AB1414" s="28"/>
      <c r="AC1414" s="28"/>
      <c r="AD1414" s="28"/>
      <c r="AE1414" s="28"/>
      <c r="AF1414" s="28"/>
      <c r="AG1414" s="28"/>
      <c r="AH1414" s="28"/>
      <c r="AI1414" s="28"/>
      <c r="AJ1414" s="28"/>
    </row>
    <row r="1415" s="23" customFormat="true" ht="12" hidden="true" customHeight="false" outlineLevel="0" collapsed="false">
      <c r="A1415" s="22" t="n">
        <v>1385</v>
      </c>
      <c r="B1415" s="23" t="s">
        <v>1703</v>
      </c>
      <c r="C1415" s="24"/>
      <c r="D1415" s="54" t="s">
        <v>1520</v>
      </c>
      <c r="F1415" s="27" t="s">
        <v>44</v>
      </c>
      <c r="G1415" s="30" t="s">
        <v>45</v>
      </c>
      <c r="H1415" s="30" t="s">
        <v>45</v>
      </c>
      <c r="I1415" s="28"/>
      <c r="J1415" s="28"/>
      <c r="K1415" s="28"/>
      <c r="L1415" s="28"/>
      <c r="M1415" s="28"/>
      <c r="N1415" s="28"/>
      <c r="O1415" s="28"/>
      <c r="P1415" s="28"/>
      <c r="Q1415" s="28"/>
      <c r="R1415" s="28"/>
      <c r="S1415" s="28"/>
      <c r="T1415" s="28"/>
      <c r="U1415" s="28"/>
      <c r="V1415" s="28"/>
      <c r="W1415" s="28"/>
      <c r="X1415" s="28"/>
      <c r="Y1415" s="28"/>
      <c r="Z1415" s="28"/>
      <c r="AA1415" s="28"/>
      <c r="AB1415" s="28"/>
      <c r="AC1415" s="28"/>
      <c r="AD1415" s="28"/>
      <c r="AE1415" s="28"/>
      <c r="AF1415" s="28"/>
      <c r="AG1415" s="28"/>
      <c r="AH1415" s="28"/>
      <c r="AI1415" s="28"/>
      <c r="AJ1415" s="28"/>
    </row>
    <row r="1416" s="23" customFormat="true" ht="12" hidden="true" customHeight="false" outlineLevel="0" collapsed="false">
      <c r="A1416" s="22" t="n">
        <v>1386</v>
      </c>
      <c r="B1416" s="23" t="s">
        <v>1704</v>
      </c>
      <c r="C1416" s="24"/>
      <c r="D1416" s="54" t="s">
        <v>1520</v>
      </c>
      <c r="E1416" s="23" t="s">
        <v>1554</v>
      </c>
      <c r="F1416" s="29" t="s">
        <v>47</v>
      </c>
      <c r="G1416" s="28" t="s">
        <v>48</v>
      </c>
      <c r="H1416" s="28" t="s">
        <v>48</v>
      </c>
      <c r="I1416" s="28"/>
      <c r="J1416" s="28"/>
      <c r="K1416" s="28"/>
      <c r="L1416" s="28"/>
      <c r="M1416" s="28"/>
      <c r="N1416" s="28"/>
      <c r="O1416" s="28"/>
      <c r="P1416" s="28"/>
      <c r="Q1416" s="28"/>
      <c r="R1416" s="28"/>
      <c r="S1416" s="28"/>
      <c r="T1416" s="28"/>
      <c r="U1416" s="28"/>
      <c r="V1416" s="28"/>
      <c r="W1416" s="28"/>
      <c r="X1416" s="28"/>
      <c r="Y1416" s="28"/>
      <c r="Z1416" s="28"/>
      <c r="AA1416" s="28"/>
      <c r="AB1416" s="28"/>
      <c r="AC1416" s="28"/>
      <c r="AD1416" s="28"/>
      <c r="AE1416" s="28"/>
      <c r="AF1416" s="28"/>
      <c r="AG1416" s="28"/>
      <c r="AH1416" s="28"/>
      <c r="AI1416" s="28"/>
      <c r="AJ1416" s="28"/>
    </row>
    <row r="1417" s="23" customFormat="true" ht="12" hidden="true" customHeight="false" outlineLevel="0" collapsed="false">
      <c r="A1417" s="22" t="n">
        <v>1387</v>
      </c>
      <c r="B1417" s="23" t="s">
        <v>1705</v>
      </c>
      <c r="C1417" s="24" t="s">
        <v>1706</v>
      </c>
      <c r="D1417" s="54" t="s">
        <v>1520</v>
      </c>
      <c r="E1417" s="26" t="s">
        <v>1551</v>
      </c>
      <c r="F1417" s="27" t="s">
        <v>44</v>
      </c>
      <c r="G1417" s="30" t="s">
        <v>45</v>
      </c>
      <c r="H1417" s="30" t="s">
        <v>45</v>
      </c>
      <c r="I1417" s="28"/>
      <c r="J1417" s="28"/>
      <c r="K1417" s="28"/>
      <c r="L1417" s="28"/>
      <c r="M1417" s="28"/>
      <c r="N1417" s="28"/>
      <c r="O1417" s="28"/>
      <c r="P1417" s="28"/>
      <c r="Q1417" s="28"/>
      <c r="R1417" s="28"/>
      <c r="S1417" s="28"/>
      <c r="T1417" s="28"/>
      <c r="U1417" s="28"/>
      <c r="V1417" s="28"/>
      <c r="W1417" s="28"/>
      <c r="X1417" s="28"/>
      <c r="Y1417" s="28"/>
      <c r="Z1417" s="28"/>
      <c r="AA1417" s="28"/>
      <c r="AB1417" s="28"/>
      <c r="AC1417" s="28"/>
      <c r="AD1417" s="28"/>
      <c r="AE1417" s="28"/>
      <c r="AF1417" s="28"/>
      <c r="AG1417" s="28"/>
      <c r="AH1417" s="28"/>
      <c r="AI1417" s="28"/>
      <c r="AJ1417" s="28"/>
    </row>
    <row r="1418" s="23" customFormat="true" ht="12" hidden="false" customHeight="false" outlineLevel="0" collapsed="false">
      <c r="A1418" s="22" t="n">
        <v>1388</v>
      </c>
      <c r="B1418" s="26" t="s">
        <v>1707</v>
      </c>
      <c r="C1418" s="24" t="s">
        <v>1527</v>
      </c>
      <c r="D1418" s="54" t="s">
        <v>1520</v>
      </c>
      <c r="E1418" s="26" t="s">
        <v>1528</v>
      </c>
      <c r="F1418" s="29" t="s">
        <v>40</v>
      </c>
      <c r="G1418" s="28" t="s">
        <v>57</v>
      </c>
      <c r="H1418" s="28" t="s">
        <v>41</v>
      </c>
      <c r="I1418" s="28"/>
      <c r="J1418" s="28"/>
      <c r="K1418" s="28"/>
      <c r="L1418" s="28"/>
      <c r="M1418" s="28"/>
      <c r="N1418" s="28"/>
      <c r="O1418" s="28"/>
      <c r="P1418" s="28"/>
      <c r="Q1418" s="28"/>
      <c r="R1418" s="28"/>
      <c r="S1418" s="28"/>
      <c r="T1418" s="28"/>
      <c r="U1418" s="28"/>
      <c r="V1418" s="28"/>
      <c r="W1418" s="28"/>
      <c r="X1418" s="28"/>
      <c r="Y1418" s="28"/>
      <c r="Z1418" s="28"/>
      <c r="AA1418" s="28"/>
      <c r="AB1418" s="28"/>
      <c r="AC1418" s="28"/>
      <c r="AD1418" s="28"/>
      <c r="AE1418" s="28"/>
      <c r="AF1418" s="28"/>
      <c r="AG1418" s="28"/>
      <c r="AH1418" s="28"/>
      <c r="AI1418" s="28"/>
      <c r="AJ1418" s="28"/>
    </row>
    <row r="1419" s="23" customFormat="true" ht="12" hidden="true" customHeight="false" outlineLevel="0" collapsed="false">
      <c r="A1419" s="22" t="n">
        <v>1389</v>
      </c>
      <c r="B1419" s="23" t="s">
        <v>1708</v>
      </c>
      <c r="C1419" s="24" t="s">
        <v>1709</v>
      </c>
      <c r="D1419" s="54" t="s">
        <v>1520</v>
      </c>
      <c r="E1419" s="26" t="s">
        <v>1528</v>
      </c>
      <c r="F1419" s="29" t="s">
        <v>44</v>
      </c>
      <c r="G1419" s="30" t="s">
        <v>45</v>
      </c>
      <c r="H1419" s="30" t="s">
        <v>45</v>
      </c>
      <c r="I1419" s="28"/>
      <c r="J1419" s="28"/>
      <c r="K1419" s="28"/>
      <c r="L1419" s="28"/>
      <c r="M1419" s="28"/>
      <c r="N1419" s="28"/>
      <c r="O1419" s="28"/>
      <c r="P1419" s="28"/>
      <c r="Q1419" s="28"/>
      <c r="R1419" s="28"/>
      <c r="S1419" s="28"/>
      <c r="T1419" s="28"/>
      <c r="U1419" s="28"/>
      <c r="V1419" s="28"/>
      <c r="W1419" s="28"/>
      <c r="X1419" s="28"/>
      <c r="Y1419" s="28"/>
      <c r="Z1419" s="28"/>
      <c r="AA1419" s="28"/>
      <c r="AB1419" s="28"/>
      <c r="AC1419" s="28"/>
      <c r="AD1419" s="28"/>
      <c r="AE1419" s="28"/>
      <c r="AF1419" s="28"/>
      <c r="AG1419" s="28"/>
      <c r="AH1419" s="28"/>
      <c r="AI1419" s="28"/>
      <c r="AJ1419" s="28"/>
    </row>
    <row r="1420" s="23" customFormat="true" ht="12" hidden="true" customHeight="false" outlineLevel="0" collapsed="false">
      <c r="A1420" s="22" t="n">
        <v>1390</v>
      </c>
      <c r="B1420" s="23" t="s">
        <v>1710</v>
      </c>
      <c r="C1420" s="24"/>
      <c r="D1420" s="52" t="s">
        <v>1711</v>
      </c>
      <c r="E1420" s="23" t="s">
        <v>379</v>
      </c>
      <c r="F1420" s="27" t="s">
        <v>44</v>
      </c>
      <c r="G1420" s="30" t="s">
        <v>45</v>
      </c>
      <c r="H1420" s="30" t="s">
        <v>45</v>
      </c>
      <c r="I1420" s="28"/>
      <c r="J1420" s="28"/>
      <c r="K1420" s="28"/>
      <c r="L1420" s="28"/>
      <c r="M1420" s="28"/>
      <c r="N1420" s="28"/>
      <c r="O1420" s="28"/>
      <c r="P1420" s="28"/>
      <c r="Q1420" s="28"/>
      <c r="R1420" s="28"/>
      <c r="S1420" s="28"/>
      <c r="T1420" s="28"/>
      <c r="U1420" s="28"/>
      <c r="V1420" s="28"/>
      <c r="W1420" s="28"/>
      <c r="X1420" s="28"/>
      <c r="Y1420" s="28"/>
      <c r="Z1420" s="28"/>
      <c r="AA1420" s="28"/>
      <c r="AB1420" s="28"/>
      <c r="AC1420" s="28"/>
      <c r="AD1420" s="28"/>
      <c r="AE1420" s="28"/>
      <c r="AF1420" s="28"/>
      <c r="AG1420" s="28"/>
      <c r="AH1420" s="28"/>
      <c r="AI1420" s="28"/>
      <c r="AJ1420" s="28"/>
    </row>
    <row r="1421" s="23" customFormat="true" ht="12" hidden="true" customHeight="false" outlineLevel="0" collapsed="false">
      <c r="A1421" s="22" t="n">
        <v>1391</v>
      </c>
      <c r="B1421" s="23" t="s">
        <v>1712</v>
      </c>
      <c r="C1421" s="24"/>
      <c r="D1421" s="52" t="s">
        <v>1711</v>
      </c>
      <c r="E1421" s="23" t="s">
        <v>379</v>
      </c>
      <c r="F1421" s="27" t="s">
        <v>44</v>
      </c>
      <c r="G1421" s="30" t="s">
        <v>45</v>
      </c>
      <c r="H1421" s="30" t="s">
        <v>45</v>
      </c>
      <c r="I1421" s="28"/>
      <c r="J1421" s="28"/>
      <c r="K1421" s="28"/>
      <c r="L1421" s="28"/>
      <c r="M1421" s="28"/>
      <c r="N1421" s="28"/>
      <c r="O1421" s="28"/>
      <c r="P1421" s="28"/>
      <c r="Q1421" s="28"/>
      <c r="R1421" s="28"/>
      <c r="S1421" s="28"/>
      <c r="T1421" s="28"/>
      <c r="U1421" s="28"/>
      <c r="V1421" s="28"/>
      <c r="W1421" s="28"/>
      <c r="X1421" s="28"/>
      <c r="Y1421" s="28"/>
      <c r="Z1421" s="28"/>
      <c r="AA1421" s="28"/>
      <c r="AB1421" s="28"/>
      <c r="AC1421" s="28"/>
      <c r="AD1421" s="28"/>
      <c r="AE1421" s="28"/>
      <c r="AF1421" s="28"/>
      <c r="AG1421" s="28"/>
      <c r="AH1421" s="28"/>
      <c r="AI1421" s="28"/>
      <c r="AJ1421" s="28"/>
    </row>
    <row r="1422" s="23" customFormat="true" ht="12" hidden="true" customHeight="false" outlineLevel="0" collapsed="false">
      <c r="A1422" s="22" t="n">
        <v>1392</v>
      </c>
      <c r="B1422" s="23" t="s">
        <v>1713</v>
      </c>
      <c r="C1422" s="24"/>
      <c r="D1422" s="52" t="s">
        <v>1711</v>
      </c>
      <c r="E1422" s="23" t="s">
        <v>379</v>
      </c>
      <c r="F1422" s="29" t="s">
        <v>44</v>
      </c>
      <c r="G1422" s="30" t="s">
        <v>45</v>
      </c>
      <c r="H1422" s="30" t="s">
        <v>45</v>
      </c>
      <c r="I1422" s="28"/>
      <c r="J1422" s="28"/>
      <c r="K1422" s="28"/>
      <c r="L1422" s="28"/>
      <c r="M1422" s="28"/>
      <c r="N1422" s="28"/>
      <c r="O1422" s="28"/>
      <c r="P1422" s="28"/>
      <c r="Q1422" s="28"/>
      <c r="R1422" s="28"/>
      <c r="S1422" s="28"/>
      <c r="T1422" s="28"/>
      <c r="U1422" s="28"/>
      <c r="V1422" s="28"/>
      <c r="W1422" s="28"/>
      <c r="X1422" s="28"/>
      <c r="Y1422" s="28"/>
      <c r="Z1422" s="28"/>
      <c r="AA1422" s="28"/>
      <c r="AB1422" s="28"/>
      <c r="AC1422" s="28"/>
      <c r="AD1422" s="28"/>
      <c r="AE1422" s="28"/>
      <c r="AF1422" s="28"/>
      <c r="AG1422" s="28"/>
      <c r="AH1422" s="28"/>
      <c r="AI1422" s="28"/>
      <c r="AJ1422" s="28"/>
    </row>
    <row r="1423" s="23" customFormat="true" ht="12" hidden="true" customHeight="false" outlineLevel="0" collapsed="false">
      <c r="A1423" s="22" t="n">
        <v>1393</v>
      </c>
      <c r="B1423" s="23" t="s">
        <v>1714</v>
      </c>
      <c r="C1423" s="24"/>
      <c r="D1423" s="52" t="s">
        <v>1711</v>
      </c>
      <c r="E1423" s="23" t="s">
        <v>379</v>
      </c>
      <c r="F1423" s="27" t="s">
        <v>44</v>
      </c>
      <c r="G1423" s="30" t="s">
        <v>45</v>
      </c>
      <c r="H1423" s="30" t="s">
        <v>45</v>
      </c>
      <c r="I1423" s="28"/>
      <c r="J1423" s="28"/>
      <c r="K1423" s="28"/>
      <c r="L1423" s="28"/>
      <c r="M1423" s="28"/>
      <c r="N1423" s="28"/>
      <c r="O1423" s="28"/>
      <c r="P1423" s="28"/>
      <c r="Q1423" s="28"/>
      <c r="R1423" s="28"/>
      <c r="S1423" s="28"/>
      <c r="T1423" s="28"/>
      <c r="U1423" s="28"/>
      <c r="V1423" s="28"/>
      <c r="W1423" s="28"/>
      <c r="X1423" s="28"/>
      <c r="Y1423" s="28"/>
      <c r="Z1423" s="28"/>
      <c r="AA1423" s="28"/>
      <c r="AB1423" s="28"/>
      <c r="AC1423" s="28"/>
      <c r="AD1423" s="28"/>
      <c r="AE1423" s="28"/>
      <c r="AF1423" s="28"/>
      <c r="AG1423" s="28"/>
      <c r="AH1423" s="28"/>
      <c r="AI1423" s="28"/>
      <c r="AJ1423" s="28"/>
    </row>
    <row r="1424" s="23" customFormat="true" ht="12" hidden="true" customHeight="false" outlineLevel="0" collapsed="false">
      <c r="A1424" s="22" t="n">
        <v>1394</v>
      </c>
      <c r="B1424" s="23" t="s">
        <v>1715</v>
      </c>
      <c r="C1424" s="24" t="s">
        <v>1716</v>
      </c>
      <c r="D1424" s="52" t="s">
        <v>1711</v>
      </c>
      <c r="E1424" s="23" t="s">
        <v>379</v>
      </c>
      <c r="F1424" s="27" t="s">
        <v>56</v>
      </c>
      <c r="G1424" s="28" t="s">
        <v>57</v>
      </c>
      <c r="H1424" s="28" t="s">
        <v>57</v>
      </c>
      <c r="I1424" s="28"/>
      <c r="J1424" s="28"/>
      <c r="K1424" s="28"/>
      <c r="L1424" s="28"/>
      <c r="M1424" s="28"/>
      <c r="N1424" s="28"/>
      <c r="O1424" s="28"/>
      <c r="P1424" s="28"/>
      <c r="Q1424" s="28"/>
      <c r="R1424" s="28"/>
      <c r="S1424" s="28"/>
      <c r="T1424" s="28"/>
      <c r="U1424" s="28"/>
      <c r="V1424" s="28"/>
      <c r="W1424" s="28"/>
      <c r="X1424" s="28"/>
      <c r="Y1424" s="28"/>
      <c r="Z1424" s="28"/>
      <c r="AA1424" s="28"/>
      <c r="AB1424" s="28"/>
      <c r="AC1424" s="28"/>
      <c r="AD1424" s="28"/>
      <c r="AE1424" s="28"/>
      <c r="AF1424" s="28"/>
      <c r="AG1424" s="28"/>
      <c r="AH1424" s="28"/>
      <c r="AI1424" s="28"/>
      <c r="AJ1424" s="28"/>
    </row>
    <row r="1425" s="23" customFormat="true" ht="12" hidden="true" customHeight="false" outlineLevel="0" collapsed="false">
      <c r="A1425" s="22" t="n">
        <v>1395</v>
      </c>
      <c r="B1425" s="23" t="s">
        <v>1717</v>
      </c>
      <c r="C1425" s="36"/>
      <c r="D1425" s="52" t="s">
        <v>1711</v>
      </c>
      <c r="E1425" s="23" t="s">
        <v>379</v>
      </c>
      <c r="F1425" s="29" t="s">
        <v>37</v>
      </c>
      <c r="G1425" s="28" t="s">
        <v>38</v>
      </c>
      <c r="H1425" s="28" t="s">
        <v>38</v>
      </c>
      <c r="I1425" s="28"/>
      <c r="J1425" s="28"/>
      <c r="K1425" s="28"/>
      <c r="L1425" s="28"/>
      <c r="M1425" s="28"/>
      <c r="N1425" s="28"/>
      <c r="O1425" s="28"/>
      <c r="P1425" s="28"/>
      <c r="Q1425" s="28"/>
      <c r="R1425" s="28"/>
      <c r="S1425" s="28"/>
      <c r="T1425" s="28"/>
      <c r="U1425" s="28"/>
      <c r="V1425" s="28"/>
      <c r="W1425" s="28"/>
      <c r="X1425" s="28"/>
      <c r="Y1425" s="28"/>
      <c r="Z1425" s="28"/>
      <c r="AA1425" s="28"/>
      <c r="AB1425" s="28"/>
      <c r="AC1425" s="28"/>
      <c r="AD1425" s="28"/>
      <c r="AE1425" s="28"/>
      <c r="AF1425" s="28"/>
      <c r="AG1425" s="28"/>
      <c r="AH1425" s="28"/>
      <c r="AI1425" s="28"/>
      <c r="AJ1425" s="28"/>
    </row>
    <row r="1426" s="23" customFormat="true" ht="12" hidden="true" customHeight="false" outlineLevel="0" collapsed="false">
      <c r="A1426" s="22" t="n">
        <v>1396</v>
      </c>
      <c r="B1426" s="23" t="s">
        <v>1718</v>
      </c>
      <c r="C1426" s="36"/>
      <c r="D1426" s="52" t="s">
        <v>1711</v>
      </c>
      <c r="E1426" s="23" t="s">
        <v>379</v>
      </c>
      <c r="F1426" s="27" t="s">
        <v>34</v>
      </c>
      <c r="G1426" s="28" t="s">
        <v>35</v>
      </c>
      <c r="H1426" s="28" t="s">
        <v>35</v>
      </c>
      <c r="I1426" s="28"/>
      <c r="J1426" s="28"/>
      <c r="K1426" s="28"/>
      <c r="L1426" s="28"/>
      <c r="M1426" s="28"/>
      <c r="N1426" s="28"/>
      <c r="O1426" s="28"/>
      <c r="P1426" s="28"/>
      <c r="Q1426" s="28"/>
      <c r="R1426" s="28"/>
      <c r="S1426" s="28"/>
      <c r="T1426" s="28"/>
      <c r="U1426" s="28"/>
      <c r="V1426" s="28"/>
      <c r="W1426" s="28"/>
      <c r="X1426" s="28"/>
      <c r="Y1426" s="28"/>
      <c r="Z1426" s="28"/>
      <c r="AA1426" s="28"/>
      <c r="AB1426" s="28"/>
      <c r="AC1426" s="28"/>
      <c r="AD1426" s="28"/>
      <c r="AE1426" s="28"/>
      <c r="AF1426" s="28"/>
      <c r="AG1426" s="28"/>
      <c r="AH1426" s="28"/>
      <c r="AI1426" s="28"/>
      <c r="AJ1426" s="28"/>
    </row>
    <row r="1427" s="23" customFormat="true" ht="12" hidden="true" customHeight="false" outlineLevel="0" collapsed="false">
      <c r="A1427" s="22" t="n">
        <v>1397</v>
      </c>
      <c r="B1427" s="23" t="s">
        <v>1719</v>
      </c>
      <c r="C1427" s="24" t="s">
        <v>1720</v>
      </c>
      <c r="D1427" s="52" t="s">
        <v>1711</v>
      </c>
      <c r="E1427" s="23" t="s">
        <v>379</v>
      </c>
      <c r="F1427" s="29" t="s">
        <v>56</v>
      </c>
      <c r="G1427" s="28" t="s">
        <v>57</v>
      </c>
      <c r="H1427" s="28" t="s">
        <v>57</v>
      </c>
      <c r="I1427" s="28"/>
      <c r="J1427" s="28"/>
      <c r="K1427" s="28"/>
      <c r="L1427" s="28"/>
      <c r="M1427" s="28"/>
      <c r="N1427" s="28"/>
      <c r="O1427" s="28"/>
      <c r="P1427" s="28"/>
      <c r="Q1427" s="28"/>
      <c r="R1427" s="28"/>
      <c r="S1427" s="28"/>
      <c r="T1427" s="28"/>
      <c r="U1427" s="28"/>
      <c r="V1427" s="28"/>
      <c r="W1427" s="28"/>
      <c r="X1427" s="28"/>
      <c r="Y1427" s="28"/>
      <c r="Z1427" s="28"/>
      <c r="AA1427" s="28"/>
      <c r="AB1427" s="28"/>
      <c r="AC1427" s="28"/>
      <c r="AD1427" s="28"/>
      <c r="AE1427" s="28"/>
      <c r="AF1427" s="28"/>
      <c r="AG1427" s="28"/>
      <c r="AH1427" s="28"/>
      <c r="AI1427" s="28"/>
      <c r="AJ1427" s="28"/>
    </row>
    <row r="1428" s="23" customFormat="true" ht="12" hidden="true" customHeight="false" outlineLevel="0" collapsed="false">
      <c r="A1428" s="22" t="n">
        <v>1398</v>
      </c>
      <c r="B1428" s="23" t="s">
        <v>1721</v>
      </c>
      <c r="C1428" s="24"/>
      <c r="D1428" s="52" t="s">
        <v>1711</v>
      </c>
      <c r="E1428" s="23" t="s">
        <v>379</v>
      </c>
      <c r="F1428" s="27" t="s">
        <v>44</v>
      </c>
      <c r="G1428" s="30" t="s">
        <v>45</v>
      </c>
      <c r="H1428" s="30" t="s">
        <v>45</v>
      </c>
      <c r="I1428" s="28"/>
      <c r="J1428" s="28"/>
      <c r="K1428" s="28"/>
      <c r="L1428" s="28"/>
      <c r="M1428" s="28"/>
      <c r="N1428" s="28"/>
      <c r="O1428" s="28"/>
      <c r="P1428" s="28"/>
      <c r="Q1428" s="28"/>
      <c r="R1428" s="28"/>
      <c r="S1428" s="28"/>
      <c r="T1428" s="28"/>
      <c r="U1428" s="28"/>
      <c r="V1428" s="28"/>
      <c r="W1428" s="28"/>
      <c r="X1428" s="28"/>
      <c r="Y1428" s="28"/>
      <c r="Z1428" s="28"/>
      <c r="AA1428" s="28"/>
      <c r="AB1428" s="28"/>
      <c r="AC1428" s="28"/>
      <c r="AD1428" s="28"/>
      <c r="AE1428" s="28"/>
      <c r="AF1428" s="28"/>
      <c r="AG1428" s="28"/>
      <c r="AH1428" s="28"/>
      <c r="AI1428" s="28"/>
      <c r="AJ1428" s="28"/>
    </row>
    <row r="1429" s="23" customFormat="true" ht="12" hidden="true" customHeight="false" outlineLevel="0" collapsed="false">
      <c r="A1429" s="22" t="n">
        <v>1399</v>
      </c>
      <c r="B1429" s="23" t="s">
        <v>1722</v>
      </c>
      <c r="C1429" s="24"/>
      <c r="D1429" s="52" t="s">
        <v>1711</v>
      </c>
      <c r="E1429" s="23" t="s">
        <v>379</v>
      </c>
      <c r="F1429" s="29" t="s">
        <v>56</v>
      </c>
      <c r="G1429" s="28" t="s">
        <v>57</v>
      </c>
      <c r="H1429" s="28" t="s">
        <v>57</v>
      </c>
      <c r="I1429" s="28"/>
      <c r="J1429" s="28"/>
      <c r="K1429" s="28"/>
      <c r="L1429" s="28"/>
      <c r="M1429" s="28"/>
      <c r="N1429" s="28"/>
      <c r="O1429" s="28"/>
      <c r="P1429" s="28"/>
      <c r="Q1429" s="28"/>
      <c r="R1429" s="28"/>
      <c r="S1429" s="28"/>
      <c r="T1429" s="28"/>
      <c r="U1429" s="28"/>
      <c r="V1429" s="28"/>
      <c r="W1429" s="28"/>
      <c r="X1429" s="28"/>
      <c r="Y1429" s="28"/>
      <c r="Z1429" s="28"/>
      <c r="AA1429" s="28"/>
      <c r="AB1429" s="28"/>
      <c r="AC1429" s="28"/>
      <c r="AD1429" s="28"/>
      <c r="AE1429" s="28"/>
      <c r="AF1429" s="28"/>
      <c r="AG1429" s="28"/>
      <c r="AH1429" s="28"/>
      <c r="AI1429" s="28"/>
      <c r="AJ1429" s="28"/>
    </row>
    <row r="1430" s="23" customFormat="true" ht="12" hidden="true" customHeight="false" outlineLevel="0" collapsed="false">
      <c r="A1430" s="22" t="n">
        <v>1400</v>
      </c>
      <c r="B1430" s="23" t="s">
        <v>1723</v>
      </c>
      <c r="C1430" s="24" t="s">
        <v>1720</v>
      </c>
      <c r="D1430" s="52" t="s">
        <v>1711</v>
      </c>
      <c r="E1430" s="23" t="s">
        <v>379</v>
      </c>
      <c r="F1430" s="27" t="s">
        <v>44</v>
      </c>
      <c r="G1430" s="30" t="s">
        <v>45</v>
      </c>
      <c r="H1430" s="30" t="s">
        <v>45</v>
      </c>
      <c r="I1430" s="28"/>
      <c r="J1430" s="28"/>
      <c r="K1430" s="28"/>
      <c r="L1430" s="28"/>
      <c r="M1430" s="28"/>
      <c r="N1430" s="28"/>
      <c r="O1430" s="28"/>
      <c r="P1430" s="28"/>
      <c r="Q1430" s="28"/>
      <c r="R1430" s="28"/>
      <c r="S1430" s="28"/>
      <c r="T1430" s="28"/>
      <c r="U1430" s="28"/>
      <c r="V1430" s="28"/>
      <c r="W1430" s="28"/>
      <c r="X1430" s="28"/>
      <c r="Y1430" s="28"/>
      <c r="Z1430" s="28"/>
      <c r="AA1430" s="28"/>
      <c r="AB1430" s="28"/>
      <c r="AC1430" s="28"/>
      <c r="AD1430" s="28"/>
      <c r="AE1430" s="28"/>
      <c r="AF1430" s="28"/>
      <c r="AG1430" s="28"/>
      <c r="AH1430" s="28"/>
      <c r="AI1430" s="28"/>
      <c r="AJ1430" s="28"/>
    </row>
    <row r="1431" s="23" customFormat="true" ht="12" hidden="true" customHeight="false" outlineLevel="0" collapsed="false">
      <c r="A1431" s="22" t="n">
        <v>1401</v>
      </c>
      <c r="B1431" s="23" t="s">
        <v>1724</v>
      </c>
      <c r="C1431" s="24"/>
      <c r="D1431" s="52" t="s">
        <v>1711</v>
      </c>
      <c r="E1431" s="23" t="s">
        <v>379</v>
      </c>
      <c r="F1431" s="27" t="s">
        <v>44</v>
      </c>
      <c r="G1431" s="30" t="s">
        <v>45</v>
      </c>
      <c r="H1431" s="30" t="s">
        <v>45</v>
      </c>
      <c r="I1431" s="28"/>
      <c r="J1431" s="28"/>
      <c r="K1431" s="28"/>
      <c r="L1431" s="28"/>
      <c r="M1431" s="28"/>
      <c r="N1431" s="28"/>
      <c r="O1431" s="28"/>
      <c r="P1431" s="28"/>
      <c r="Q1431" s="28"/>
      <c r="R1431" s="28"/>
      <c r="S1431" s="28"/>
      <c r="T1431" s="28"/>
      <c r="U1431" s="28"/>
      <c r="V1431" s="28"/>
      <c r="W1431" s="28"/>
      <c r="X1431" s="28"/>
      <c r="Y1431" s="28"/>
      <c r="Z1431" s="28"/>
      <c r="AA1431" s="28"/>
      <c r="AB1431" s="28"/>
      <c r="AC1431" s="28"/>
      <c r="AD1431" s="28"/>
      <c r="AE1431" s="28"/>
      <c r="AF1431" s="28"/>
      <c r="AG1431" s="28"/>
      <c r="AH1431" s="28"/>
      <c r="AI1431" s="28"/>
      <c r="AJ1431" s="28"/>
    </row>
    <row r="1432" s="23" customFormat="true" ht="12" hidden="true" customHeight="false" outlineLevel="0" collapsed="false">
      <c r="A1432" s="22" t="n">
        <v>1402</v>
      </c>
      <c r="B1432" s="23" t="s">
        <v>1725</v>
      </c>
      <c r="C1432" s="24" t="s">
        <v>158</v>
      </c>
      <c r="D1432" s="52" t="s">
        <v>1711</v>
      </c>
      <c r="E1432" s="23" t="s">
        <v>379</v>
      </c>
      <c r="F1432" s="29" t="s">
        <v>44</v>
      </c>
      <c r="G1432" s="30" t="s">
        <v>45</v>
      </c>
      <c r="H1432" s="30" t="s">
        <v>45</v>
      </c>
      <c r="I1432" s="28"/>
      <c r="J1432" s="28"/>
      <c r="K1432" s="28"/>
      <c r="L1432" s="28"/>
      <c r="M1432" s="28"/>
      <c r="N1432" s="28"/>
      <c r="O1432" s="28"/>
      <c r="P1432" s="28"/>
      <c r="Q1432" s="28"/>
      <c r="R1432" s="28"/>
      <c r="S1432" s="28"/>
      <c r="T1432" s="28"/>
      <c r="U1432" s="28"/>
      <c r="V1432" s="28"/>
      <c r="W1432" s="28"/>
      <c r="X1432" s="28"/>
      <c r="Y1432" s="28"/>
      <c r="Z1432" s="28"/>
      <c r="AA1432" s="28"/>
      <c r="AB1432" s="28"/>
      <c r="AC1432" s="28"/>
      <c r="AD1432" s="28"/>
      <c r="AE1432" s="28"/>
      <c r="AF1432" s="28"/>
      <c r="AG1432" s="28"/>
      <c r="AH1432" s="28"/>
      <c r="AI1432" s="28"/>
      <c r="AJ1432" s="28"/>
    </row>
    <row r="1433" s="23" customFormat="true" ht="12" hidden="true" customHeight="false" outlineLevel="0" collapsed="false">
      <c r="A1433" s="22" t="n">
        <v>1403</v>
      </c>
      <c r="B1433" s="23" t="s">
        <v>1726</v>
      </c>
      <c r="C1433" s="36" t="s">
        <v>1727</v>
      </c>
      <c r="D1433" s="52" t="s">
        <v>1711</v>
      </c>
      <c r="E1433" s="23" t="s">
        <v>379</v>
      </c>
      <c r="F1433" s="29" t="s">
        <v>56</v>
      </c>
      <c r="G1433" s="28" t="s">
        <v>57</v>
      </c>
      <c r="H1433" s="28" t="s">
        <v>57</v>
      </c>
      <c r="I1433" s="28"/>
      <c r="J1433" s="28"/>
      <c r="K1433" s="28"/>
      <c r="L1433" s="28"/>
      <c r="M1433" s="28"/>
      <c r="N1433" s="28"/>
      <c r="O1433" s="28"/>
      <c r="P1433" s="28"/>
      <c r="Q1433" s="28"/>
      <c r="R1433" s="28"/>
      <c r="S1433" s="28"/>
      <c r="T1433" s="28"/>
      <c r="U1433" s="28"/>
      <c r="V1433" s="28"/>
      <c r="W1433" s="28"/>
      <c r="X1433" s="28"/>
      <c r="Y1433" s="28"/>
      <c r="Z1433" s="28"/>
      <c r="AA1433" s="28"/>
      <c r="AB1433" s="28"/>
      <c r="AC1433" s="28"/>
      <c r="AD1433" s="28"/>
      <c r="AE1433" s="28"/>
      <c r="AF1433" s="28"/>
      <c r="AG1433" s="28"/>
      <c r="AH1433" s="28"/>
      <c r="AI1433" s="28"/>
      <c r="AJ1433" s="28"/>
    </row>
    <row r="1434" s="23" customFormat="true" ht="12" hidden="true" customHeight="false" outlineLevel="0" collapsed="false">
      <c r="A1434" s="22" t="n">
        <v>1404</v>
      </c>
      <c r="B1434" s="23" t="s">
        <v>1728</v>
      </c>
      <c r="C1434" s="24"/>
      <c r="D1434" s="52" t="s">
        <v>1711</v>
      </c>
      <c r="E1434" s="23" t="s">
        <v>379</v>
      </c>
      <c r="F1434" s="27" t="s">
        <v>44</v>
      </c>
      <c r="G1434" s="30" t="s">
        <v>45</v>
      </c>
      <c r="H1434" s="30" t="s">
        <v>45</v>
      </c>
      <c r="I1434" s="28"/>
      <c r="J1434" s="28"/>
      <c r="K1434" s="28"/>
      <c r="L1434" s="28"/>
      <c r="M1434" s="28"/>
      <c r="N1434" s="28"/>
      <c r="O1434" s="28"/>
      <c r="P1434" s="28"/>
      <c r="Q1434" s="28"/>
      <c r="R1434" s="28"/>
      <c r="S1434" s="28"/>
      <c r="T1434" s="28"/>
      <c r="U1434" s="28"/>
      <c r="V1434" s="28"/>
      <c r="W1434" s="28"/>
      <c r="X1434" s="28"/>
      <c r="Y1434" s="28"/>
      <c r="Z1434" s="28"/>
      <c r="AA1434" s="28"/>
      <c r="AB1434" s="28"/>
      <c r="AC1434" s="28"/>
      <c r="AD1434" s="28"/>
      <c r="AE1434" s="28"/>
      <c r="AF1434" s="28"/>
      <c r="AG1434" s="28"/>
      <c r="AH1434" s="28"/>
      <c r="AI1434" s="28"/>
      <c r="AJ1434" s="28"/>
    </row>
    <row r="1435" s="23" customFormat="true" ht="12" hidden="true" customHeight="false" outlineLevel="0" collapsed="false">
      <c r="A1435" s="22" t="n">
        <v>1405</v>
      </c>
      <c r="B1435" s="23" t="s">
        <v>1729</v>
      </c>
      <c r="C1435" s="24"/>
      <c r="D1435" s="52" t="s">
        <v>1711</v>
      </c>
      <c r="E1435" s="23" t="s">
        <v>379</v>
      </c>
      <c r="F1435" s="27" t="s">
        <v>44</v>
      </c>
      <c r="G1435" s="30" t="s">
        <v>45</v>
      </c>
      <c r="H1435" s="30" t="s">
        <v>45</v>
      </c>
      <c r="I1435" s="28"/>
      <c r="J1435" s="28"/>
      <c r="K1435" s="28"/>
      <c r="L1435" s="28"/>
      <c r="M1435" s="28"/>
      <c r="N1435" s="28"/>
      <c r="O1435" s="28"/>
      <c r="P1435" s="28"/>
      <c r="Q1435" s="28"/>
      <c r="R1435" s="28"/>
      <c r="S1435" s="28"/>
      <c r="T1435" s="28"/>
      <c r="U1435" s="28"/>
      <c r="V1435" s="28"/>
      <c r="W1435" s="28"/>
      <c r="X1435" s="28"/>
      <c r="Y1435" s="28"/>
      <c r="Z1435" s="28"/>
      <c r="AA1435" s="28"/>
      <c r="AB1435" s="28"/>
      <c r="AC1435" s="28"/>
      <c r="AD1435" s="28"/>
      <c r="AE1435" s="28"/>
      <c r="AF1435" s="28"/>
      <c r="AG1435" s="28"/>
      <c r="AH1435" s="28"/>
      <c r="AI1435" s="28"/>
      <c r="AJ1435" s="28"/>
    </row>
    <row r="1436" s="23" customFormat="true" ht="12" hidden="true" customHeight="false" outlineLevel="0" collapsed="false">
      <c r="A1436" s="22" t="n">
        <v>1406</v>
      </c>
      <c r="B1436" s="23" t="s">
        <v>1730</v>
      </c>
      <c r="C1436" s="36" t="s">
        <v>1731</v>
      </c>
      <c r="D1436" s="52" t="s">
        <v>1711</v>
      </c>
      <c r="E1436" s="23" t="s">
        <v>379</v>
      </c>
      <c r="F1436" s="29" t="s">
        <v>44</v>
      </c>
      <c r="G1436" s="30" t="s">
        <v>45</v>
      </c>
      <c r="H1436" s="30" t="s">
        <v>45</v>
      </c>
      <c r="I1436" s="28"/>
      <c r="J1436" s="28"/>
      <c r="K1436" s="28"/>
      <c r="L1436" s="28"/>
      <c r="M1436" s="28"/>
      <c r="N1436" s="28"/>
      <c r="O1436" s="28"/>
      <c r="P1436" s="28"/>
      <c r="Q1436" s="28"/>
      <c r="R1436" s="28"/>
      <c r="S1436" s="28"/>
      <c r="T1436" s="28"/>
      <c r="U1436" s="28"/>
      <c r="V1436" s="28"/>
      <c r="W1436" s="28"/>
      <c r="X1436" s="28"/>
      <c r="Y1436" s="28"/>
      <c r="Z1436" s="28"/>
      <c r="AA1436" s="28"/>
      <c r="AB1436" s="28"/>
      <c r="AC1436" s="28"/>
      <c r="AD1436" s="28"/>
      <c r="AE1436" s="28"/>
      <c r="AF1436" s="28"/>
      <c r="AG1436" s="28"/>
      <c r="AH1436" s="28"/>
      <c r="AI1436" s="28"/>
      <c r="AJ1436" s="28"/>
    </row>
    <row r="1437" s="23" customFormat="true" ht="12" hidden="true" customHeight="false" outlineLevel="0" collapsed="false">
      <c r="A1437" s="22" t="n">
        <v>1407</v>
      </c>
      <c r="B1437" s="23" t="s">
        <v>1732</v>
      </c>
      <c r="C1437" s="24"/>
      <c r="D1437" s="52" t="s">
        <v>1711</v>
      </c>
      <c r="E1437" s="23" t="s">
        <v>379</v>
      </c>
      <c r="F1437" s="27" t="s">
        <v>44</v>
      </c>
      <c r="G1437" s="30" t="s">
        <v>45</v>
      </c>
      <c r="H1437" s="30" t="s">
        <v>45</v>
      </c>
      <c r="I1437" s="28"/>
      <c r="J1437" s="28"/>
      <c r="K1437" s="28"/>
      <c r="L1437" s="28"/>
      <c r="M1437" s="28"/>
      <c r="N1437" s="28"/>
      <c r="O1437" s="28"/>
      <c r="P1437" s="28"/>
      <c r="Q1437" s="28"/>
      <c r="R1437" s="28"/>
      <c r="S1437" s="28"/>
      <c r="T1437" s="28"/>
      <c r="U1437" s="28"/>
      <c r="V1437" s="28"/>
      <c r="W1437" s="28"/>
      <c r="X1437" s="28"/>
      <c r="Y1437" s="28"/>
      <c r="Z1437" s="28"/>
      <c r="AA1437" s="28"/>
      <c r="AB1437" s="28"/>
      <c r="AC1437" s="28"/>
      <c r="AD1437" s="28"/>
      <c r="AE1437" s="28"/>
      <c r="AF1437" s="28"/>
      <c r="AG1437" s="28"/>
      <c r="AH1437" s="28"/>
      <c r="AI1437" s="28"/>
      <c r="AJ1437" s="28"/>
    </row>
    <row r="1438" s="23" customFormat="true" ht="12" hidden="true" customHeight="false" outlineLevel="0" collapsed="false">
      <c r="A1438" s="22" t="n">
        <v>1408</v>
      </c>
      <c r="B1438" s="23" t="s">
        <v>1733</v>
      </c>
      <c r="C1438" s="24" t="s">
        <v>1734</v>
      </c>
      <c r="D1438" s="52" t="s">
        <v>1711</v>
      </c>
      <c r="E1438" s="23" t="s">
        <v>379</v>
      </c>
      <c r="F1438" s="29" t="s">
        <v>44</v>
      </c>
      <c r="G1438" s="30" t="s">
        <v>45</v>
      </c>
      <c r="H1438" s="30" t="s">
        <v>45</v>
      </c>
      <c r="I1438" s="28"/>
      <c r="J1438" s="28"/>
      <c r="K1438" s="28"/>
      <c r="L1438" s="28"/>
      <c r="M1438" s="28"/>
      <c r="N1438" s="28"/>
      <c r="O1438" s="28"/>
      <c r="P1438" s="28"/>
      <c r="Q1438" s="28"/>
      <c r="R1438" s="28"/>
      <c r="S1438" s="28"/>
      <c r="T1438" s="28"/>
      <c r="U1438" s="28"/>
      <c r="V1438" s="28"/>
      <c r="W1438" s="28"/>
      <c r="X1438" s="28"/>
      <c r="Y1438" s="28"/>
      <c r="Z1438" s="28"/>
      <c r="AA1438" s="28"/>
      <c r="AB1438" s="28"/>
      <c r="AC1438" s="28"/>
      <c r="AD1438" s="28"/>
      <c r="AE1438" s="28"/>
      <c r="AF1438" s="28"/>
      <c r="AG1438" s="28"/>
      <c r="AH1438" s="28"/>
      <c r="AI1438" s="28"/>
      <c r="AJ1438" s="28"/>
    </row>
    <row r="1439" s="23" customFormat="true" ht="12" hidden="true" customHeight="false" outlineLevel="0" collapsed="false">
      <c r="A1439" s="22" t="n">
        <v>1409</v>
      </c>
      <c r="B1439" s="23" t="s">
        <v>1735</v>
      </c>
      <c r="C1439" s="36" t="s">
        <v>1736</v>
      </c>
      <c r="D1439" s="52" t="s">
        <v>1711</v>
      </c>
      <c r="E1439" s="23" t="s">
        <v>379</v>
      </c>
      <c r="F1439" s="29" t="s">
        <v>56</v>
      </c>
      <c r="G1439" s="28" t="s">
        <v>57</v>
      </c>
      <c r="H1439" s="28" t="s">
        <v>57</v>
      </c>
      <c r="I1439" s="28"/>
      <c r="J1439" s="28"/>
      <c r="K1439" s="28"/>
      <c r="L1439" s="28"/>
      <c r="M1439" s="28"/>
      <c r="N1439" s="28"/>
      <c r="O1439" s="28"/>
      <c r="P1439" s="28"/>
      <c r="Q1439" s="28"/>
      <c r="R1439" s="28"/>
      <c r="S1439" s="28"/>
      <c r="T1439" s="28"/>
      <c r="U1439" s="28"/>
      <c r="V1439" s="28"/>
      <c r="W1439" s="28"/>
      <c r="X1439" s="28"/>
      <c r="Y1439" s="28"/>
      <c r="Z1439" s="28"/>
      <c r="AA1439" s="28"/>
      <c r="AB1439" s="28"/>
      <c r="AC1439" s="28"/>
      <c r="AD1439" s="28"/>
      <c r="AE1439" s="28"/>
      <c r="AF1439" s="28"/>
      <c r="AG1439" s="28"/>
      <c r="AH1439" s="28"/>
      <c r="AI1439" s="28"/>
      <c r="AJ1439" s="28"/>
    </row>
    <row r="1440" s="23" customFormat="true" ht="12" hidden="true" customHeight="false" outlineLevel="0" collapsed="false">
      <c r="A1440" s="22" t="n">
        <v>1410</v>
      </c>
      <c r="B1440" s="23" t="s">
        <v>1737</v>
      </c>
      <c r="C1440" s="24"/>
      <c r="D1440" s="52" t="s">
        <v>1711</v>
      </c>
      <c r="E1440" s="23" t="s">
        <v>379</v>
      </c>
      <c r="F1440" s="29" t="s">
        <v>37</v>
      </c>
      <c r="G1440" s="28" t="s">
        <v>38</v>
      </c>
      <c r="H1440" s="28" t="s">
        <v>38</v>
      </c>
      <c r="I1440" s="28"/>
      <c r="J1440" s="28"/>
      <c r="K1440" s="28"/>
      <c r="L1440" s="28"/>
      <c r="M1440" s="28"/>
      <c r="N1440" s="28"/>
      <c r="O1440" s="28"/>
      <c r="P1440" s="28"/>
      <c r="Q1440" s="28"/>
      <c r="R1440" s="28"/>
      <c r="S1440" s="28"/>
      <c r="T1440" s="28"/>
      <c r="U1440" s="28"/>
      <c r="V1440" s="28"/>
      <c r="W1440" s="28"/>
      <c r="X1440" s="28"/>
      <c r="Y1440" s="28"/>
      <c r="Z1440" s="28"/>
      <c r="AA1440" s="28"/>
      <c r="AB1440" s="28"/>
      <c r="AC1440" s="28"/>
      <c r="AD1440" s="28"/>
      <c r="AE1440" s="28"/>
      <c r="AF1440" s="28"/>
      <c r="AG1440" s="28"/>
      <c r="AH1440" s="28"/>
      <c r="AI1440" s="28"/>
      <c r="AJ1440" s="28"/>
    </row>
    <row r="1441" s="23" customFormat="true" ht="12" hidden="true" customHeight="false" outlineLevel="0" collapsed="false">
      <c r="A1441" s="22" t="n">
        <v>1411</v>
      </c>
      <c r="B1441" s="23" t="s">
        <v>1738</v>
      </c>
      <c r="C1441" s="24"/>
      <c r="D1441" s="52" t="s">
        <v>1711</v>
      </c>
      <c r="E1441" s="23" t="s">
        <v>379</v>
      </c>
      <c r="F1441" s="29" t="s">
        <v>44</v>
      </c>
      <c r="G1441" s="30" t="s">
        <v>45</v>
      </c>
      <c r="H1441" s="30" t="s">
        <v>45</v>
      </c>
      <c r="I1441" s="28"/>
      <c r="J1441" s="28"/>
      <c r="K1441" s="28"/>
      <c r="L1441" s="28"/>
      <c r="M1441" s="28"/>
      <c r="N1441" s="28"/>
      <c r="O1441" s="28"/>
      <c r="P1441" s="28"/>
      <c r="Q1441" s="28"/>
      <c r="R1441" s="28"/>
      <c r="S1441" s="28"/>
      <c r="T1441" s="28"/>
      <c r="U1441" s="28"/>
      <c r="V1441" s="28"/>
      <c r="W1441" s="28"/>
      <c r="X1441" s="28"/>
      <c r="Y1441" s="28"/>
      <c r="Z1441" s="28"/>
      <c r="AA1441" s="28"/>
      <c r="AB1441" s="28"/>
      <c r="AC1441" s="28"/>
      <c r="AD1441" s="28"/>
      <c r="AE1441" s="28"/>
      <c r="AF1441" s="28"/>
      <c r="AG1441" s="28"/>
      <c r="AH1441" s="28"/>
      <c r="AI1441" s="28"/>
      <c r="AJ1441" s="28"/>
    </row>
    <row r="1442" s="23" customFormat="true" ht="12" hidden="true" customHeight="false" outlineLevel="0" collapsed="false">
      <c r="A1442" s="22" t="n">
        <v>1412</v>
      </c>
      <c r="B1442" s="23" t="s">
        <v>1739</v>
      </c>
      <c r="C1442" s="24"/>
      <c r="D1442" s="52" t="s">
        <v>1711</v>
      </c>
      <c r="E1442" s="23" t="s">
        <v>379</v>
      </c>
      <c r="F1442" s="27" t="s">
        <v>44</v>
      </c>
      <c r="G1442" s="30" t="s">
        <v>45</v>
      </c>
      <c r="H1442" s="30" t="s">
        <v>45</v>
      </c>
      <c r="I1442" s="28"/>
      <c r="J1442" s="28"/>
      <c r="K1442" s="28"/>
      <c r="L1442" s="28"/>
      <c r="M1442" s="28"/>
      <c r="N1442" s="28"/>
      <c r="O1442" s="28"/>
      <c r="P1442" s="28"/>
      <c r="Q1442" s="28"/>
      <c r="R1442" s="28"/>
      <c r="S1442" s="28"/>
      <c r="T1442" s="28"/>
      <c r="U1442" s="28"/>
      <c r="V1442" s="28"/>
      <c r="W1442" s="28"/>
      <c r="X1442" s="28"/>
      <c r="Y1442" s="28"/>
      <c r="Z1442" s="28"/>
      <c r="AA1442" s="28"/>
      <c r="AB1442" s="28"/>
      <c r="AC1442" s="28"/>
      <c r="AD1442" s="28"/>
      <c r="AE1442" s="28"/>
      <c r="AF1442" s="28"/>
      <c r="AG1442" s="28"/>
      <c r="AH1442" s="28"/>
      <c r="AI1442" s="28"/>
      <c r="AJ1442" s="28"/>
    </row>
    <row r="1443" s="23" customFormat="true" ht="12" hidden="true" customHeight="false" outlineLevel="0" collapsed="false">
      <c r="A1443" s="22" t="n">
        <v>1413</v>
      </c>
      <c r="B1443" s="23" t="s">
        <v>1740</v>
      </c>
      <c r="C1443" s="24"/>
      <c r="D1443" s="52" t="s">
        <v>1711</v>
      </c>
      <c r="E1443" s="23" t="s">
        <v>379</v>
      </c>
      <c r="F1443" s="29" t="s">
        <v>56</v>
      </c>
      <c r="G1443" s="30" t="s">
        <v>45</v>
      </c>
      <c r="H1443" s="28" t="s">
        <v>57</v>
      </c>
      <c r="I1443" s="28"/>
      <c r="J1443" s="28"/>
      <c r="K1443" s="28"/>
      <c r="L1443" s="28"/>
      <c r="M1443" s="28"/>
      <c r="N1443" s="28"/>
      <c r="O1443" s="28"/>
      <c r="P1443" s="28"/>
      <c r="Q1443" s="28"/>
      <c r="R1443" s="28"/>
      <c r="S1443" s="28"/>
      <c r="T1443" s="28"/>
      <c r="U1443" s="28"/>
      <c r="V1443" s="28"/>
      <c r="W1443" s="28"/>
      <c r="X1443" s="28"/>
      <c r="Y1443" s="28"/>
      <c r="Z1443" s="28"/>
      <c r="AA1443" s="28"/>
      <c r="AB1443" s="28"/>
      <c r="AC1443" s="28"/>
      <c r="AD1443" s="28"/>
      <c r="AE1443" s="28"/>
      <c r="AF1443" s="28"/>
      <c r="AG1443" s="28"/>
      <c r="AH1443" s="28"/>
      <c r="AI1443" s="28"/>
      <c r="AJ1443" s="28"/>
    </row>
    <row r="1444" s="23" customFormat="true" ht="12" hidden="true" customHeight="false" outlineLevel="0" collapsed="false">
      <c r="A1444" s="22" t="n">
        <v>1414</v>
      </c>
      <c r="B1444" s="23" t="s">
        <v>1741</v>
      </c>
      <c r="C1444" s="24"/>
      <c r="D1444" s="52" t="s">
        <v>1711</v>
      </c>
      <c r="E1444" s="23" t="s">
        <v>379</v>
      </c>
      <c r="F1444" s="27" t="s">
        <v>37</v>
      </c>
      <c r="G1444" s="28" t="s">
        <v>38</v>
      </c>
      <c r="H1444" s="28" t="s">
        <v>38</v>
      </c>
      <c r="I1444" s="28"/>
      <c r="J1444" s="28"/>
      <c r="K1444" s="28"/>
      <c r="L1444" s="28"/>
      <c r="M1444" s="28"/>
      <c r="N1444" s="28"/>
      <c r="O1444" s="28"/>
      <c r="P1444" s="28"/>
      <c r="Q1444" s="28"/>
      <c r="R1444" s="28"/>
      <c r="S1444" s="28"/>
      <c r="T1444" s="28"/>
      <c r="U1444" s="28"/>
      <c r="V1444" s="28"/>
      <c r="W1444" s="28"/>
      <c r="X1444" s="28"/>
      <c r="Y1444" s="28"/>
      <c r="Z1444" s="28"/>
      <c r="AA1444" s="28"/>
      <c r="AB1444" s="28"/>
      <c r="AC1444" s="28"/>
      <c r="AD1444" s="28"/>
      <c r="AE1444" s="28"/>
      <c r="AF1444" s="28"/>
      <c r="AG1444" s="28"/>
      <c r="AH1444" s="28"/>
      <c r="AI1444" s="28"/>
      <c r="AJ1444" s="28"/>
    </row>
    <row r="1445" s="23" customFormat="true" ht="12" hidden="true" customHeight="false" outlineLevel="0" collapsed="false">
      <c r="A1445" s="22" t="n">
        <v>1415</v>
      </c>
      <c r="B1445" s="23" t="s">
        <v>1742</v>
      </c>
      <c r="C1445" s="24"/>
      <c r="D1445" s="52" t="s">
        <v>1711</v>
      </c>
      <c r="E1445" s="23" t="s">
        <v>33</v>
      </c>
      <c r="F1445" s="27" t="s">
        <v>44</v>
      </c>
      <c r="G1445" s="30" t="s">
        <v>45</v>
      </c>
      <c r="H1445" s="30" t="s">
        <v>45</v>
      </c>
      <c r="I1445" s="28"/>
      <c r="J1445" s="28"/>
      <c r="K1445" s="28"/>
      <c r="L1445" s="28"/>
      <c r="M1445" s="28"/>
      <c r="N1445" s="28"/>
      <c r="O1445" s="28"/>
      <c r="P1445" s="28"/>
      <c r="Q1445" s="28"/>
      <c r="R1445" s="28"/>
      <c r="S1445" s="28"/>
      <c r="T1445" s="28"/>
      <c r="U1445" s="28"/>
      <c r="V1445" s="28"/>
      <c r="W1445" s="28"/>
      <c r="X1445" s="28"/>
      <c r="Y1445" s="28"/>
      <c r="Z1445" s="28"/>
      <c r="AA1445" s="28"/>
      <c r="AB1445" s="28"/>
      <c r="AC1445" s="28"/>
      <c r="AD1445" s="28"/>
      <c r="AE1445" s="28"/>
      <c r="AF1445" s="28"/>
      <c r="AG1445" s="28"/>
      <c r="AH1445" s="28"/>
      <c r="AI1445" s="28"/>
      <c r="AJ1445" s="28"/>
    </row>
    <row r="1446" s="23" customFormat="true" ht="12" hidden="true" customHeight="false" outlineLevel="0" collapsed="false">
      <c r="A1446" s="22" t="n">
        <v>1416</v>
      </c>
      <c r="B1446" s="23" t="s">
        <v>1743</v>
      </c>
      <c r="C1446" s="24" t="s">
        <v>1727</v>
      </c>
      <c r="D1446" s="52" t="s">
        <v>1711</v>
      </c>
      <c r="E1446" s="23" t="s">
        <v>379</v>
      </c>
      <c r="F1446" s="27" t="s">
        <v>37</v>
      </c>
      <c r="G1446" s="28" t="s">
        <v>38</v>
      </c>
      <c r="H1446" s="28" t="s">
        <v>38</v>
      </c>
      <c r="I1446" s="28"/>
      <c r="J1446" s="28"/>
      <c r="K1446" s="28"/>
      <c r="L1446" s="28"/>
      <c r="M1446" s="28"/>
      <c r="N1446" s="28"/>
      <c r="O1446" s="28"/>
      <c r="P1446" s="28"/>
      <c r="Q1446" s="28"/>
      <c r="R1446" s="28"/>
      <c r="S1446" s="28"/>
      <c r="T1446" s="28"/>
      <c r="U1446" s="28"/>
      <c r="V1446" s="28"/>
      <c r="W1446" s="28"/>
      <c r="X1446" s="28"/>
      <c r="Y1446" s="28"/>
      <c r="Z1446" s="28"/>
      <c r="AA1446" s="28"/>
      <c r="AB1446" s="28"/>
      <c r="AC1446" s="28"/>
      <c r="AD1446" s="28"/>
      <c r="AE1446" s="28"/>
      <c r="AF1446" s="28"/>
      <c r="AG1446" s="28"/>
      <c r="AH1446" s="28"/>
      <c r="AI1446" s="28"/>
      <c r="AJ1446" s="28"/>
    </row>
    <row r="1447" s="23" customFormat="true" ht="12" hidden="true" customHeight="false" outlineLevel="0" collapsed="false">
      <c r="A1447" s="22" t="n">
        <v>1417</v>
      </c>
      <c r="B1447" s="23" t="s">
        <v>1744</v>
      </c>
      <c r="C1447" s="24"/>
      <c r="D1447" s="52" t="s">
        <v>1711</v>
      </c>
      <c r="E1447" s="23" t="s">
        <v>379</v>
      </c>
      <c r="F1447" s="27" t="s">
        <v>44</v>
      </c>
      <c r="G1447" s="30" t="s">
        <v>45</v>
      </c>
      <c r="H1447" s="30" t="s">
        <v>45</v>
      </c>
      <c r="I1447" s="28"/>
      <c r="J1447" s="28"/>
      <c r="K1447" s="28"/>
      <c r="L1447" s="28"/>
      <c r="M1447" s="28"/>
      <c r="N1447" s="28"/>
      <c r="O1447" s="28"/>
      <c r="P1447" s="28"/>
      <c r="Q1447" s="28"/>
      <c r="R1447" s="28"/>
      <c r="S1447" s="28"/>
      <c r="T1447" s="28"/>
      <c r="U1447" s="28"/>
      <c r="V1447" s="28"/>
      <c r="W1447" s="28"/>
      <c r="X1447" s="28"/>
      <c r="Y1447" s="28"/>
      <c r="Z1447" s="28"/>
      <c r="AA1447" s="28"/>
      <c r="AB1447" s="28"/>
      <c r="AC1447" s="28"/>
      <c r="AD1447" s="28"/>
      <c r="AE1447" s="28"/>
      <c r="AF1447" s="28"/>
      <c r="AG1447" s="28"/>
      <c r="AH1447" s="28"/>
      <c r="AI1447" s="28"/>
      <c r="AJ1447" s="28"/>
    </row>
    <row r="1448" s="23" customFormat="true" ht="12" hidden="true" customHeight="false" outlineLevel="0" collapsed="false">
      <c r="A1448" s="22" t="n">
        <v>1418</v>
      </c>
      <c r="B1448" s="23" t="s">
        <v>1745</v>
      </c>
      <c r="C1448" s="24" t="s">
        <v>1734</v>
      </c>
      <c r="D1448" s="52" t="s">
        <v>1711</v>
      </c>
      <c r="E1448" s="23" t="s">
        <v>379</v>
      </c>
      <c r="F1448" s="27" t="s">
        <v>44</v>
      </c>
      <c r="G1448" s="30" t="s">
        <v>45</v>
      </c>
      <c r="H1448" s="30" t="s">
        <v>45</v>
      </c>
      <c r="I1448" s="28"/>
      <c r="J1448" s="28"/>
      <c r="K1448" s="28"/>
      <c r="L1448" s="28"/>
      <c r="M1448" s="28"/>
      <c r="N1448" s="28"/>
      <c r="O1448" s="28"/>
      <c r="P1448" s="28"/>
      <c r="Q1448" s="28"/>
      <c r="R1448" s="28"/>
      <c r="S1448" s="28"/>
      <c r="T1448" s="28"/>
      <c r="U1448" s="28"/>
      <c r="V1448" s="28"/>
      <c r="W1448" s="28"/>
      <c r="X1448" s="28"/>
      <c r="Y1448" s="28"/>
      <c r="Z1448" s="28"/>
      <c r="AA1448" s="28"/>
      <c r="AB1448" s="28"/>
      <c r="AC1448" s="28"/>
      <c r="AD1448" s="28"/>
      <c r="AE1448" s="28"/>
      <c r="AF1448" s="28"/>
      <c r="AG1448" s="28"/>
      <c r="AH1448" s="28"/>
      <c r="AI1448" s="28"/>
      <c r="AJ1448" s="28"/>
    </row>
    <row r="1449" s="23" customFormat="true" ht="12" hidden="true" customHeight="false" outlineLevel="0" collapsed="false">
      <c r="A1449" s="22" t="n">
        <v>1419</v>
      </c>
      <c r="B1449" s="23" t="s">
        <v>1746</v>
      </c>
      <c r="C1449" s="24" t="s">
        <v>1747</v>
      </c>
      <c r="D1449" s="52" t="s">
        <v>1711</v>
      </c>
      <c r="E1449" s="23" t="s">
        <v>379</v>
      </c>
      <c r="F1449" s="29" t="s">
        <v>44</v>
      </c>
      <c r="G1449" s="30" t="s">
        <v>45</v>
      </c>
      <c r="H1449" s="30" t="s">
        <v>45</v>
      </c>
      <c r="I1449" s="28"/>
      <c r="J1449" s="28"/>
      <c r="K1449" s="28"/>
      <c r="L1449" s="28"/>
      <c r="M1449" s="28"/>
      <c r="N1449" s="28"/>
      <c r="O1449" s="28"/>
      <c r="P1449" s="28"/>
      <c r="Q1449" s="28"/>
      <c r="R1449" s="28"/>
      <c r="S1449" s="28"/>
      <c r="T1449" s="28"/>
      <c r="U1449" s="28"/>
      <c r="V1449" s="28"/>
      <c r="W1449" s="28"/>
      <c r="X1449" s="28"/>
      <c r="Y1449" s="28"/>
      <c r="Z1449" s="28"/>
      <c r="AA1449" s="28"/>
      <c r="AB1449" s="28"/>
      <c r="AC1449" s="28"/>
      <c r="AD1449" s="28"/>
      <c r="AE1449" s="28"/>
      <c r="AF1449" s="28"/>
      <c r="AG1449" s="28"/>
      <c r="AH1449" s="28"/>
      <c r="AI1449" s="28"/>
      <c r="AJ1449" s="28"/>
    </row>
    <row r="1450" s="23" customFormat="true" ht="12" hidden="true" customHeight="false" outlineLevel="0" collapsed="false">
      <c r="A1450" s="22" t="n">
        <v>1420</v>
      </c>
      <c r="B1450" s="23" t="s">
        <v>1748</v>
      </c>
      <c r="C1450" s="24"/>
      <c r="D1450" s="52" t="s">
        <v>1711</v>
      </c>
      <c r="E1450" s="23" t="s">
        <v>379</v>
      </c>
      <c r="F1450" s="27" t="s">
        <v>44</v>
      </c>
      <c r="G1450" s="30" t="s">
        <v>45</v>
      </c>
      <c r="H1450" s="30" t="s">
        <v>45</v>
      </c>
      <c r="I1450" s="28"/>
      <c r="J1450" s="28"/>
      <c r="K1450" s="28"/>
      <c r="L1450" s="28"/>
      <c r="M1450" s="28"/>
      <c r="N1450" s="28"/>
      <c r="O1450" s="28"/>
      <c r="P1450" s="28"/>
      <c r="Q1450" s="28"/>
      <c r="R1450" s="28"/>
      <c r="S1450" s="28"/>
      <c r="T1450" s="28"/>
      <c r="U1450" s="28"/>
      <c r="V1450" s="28"/>
      <c r="W1450" s="28"/>
      <c r="X1450" s="28"/>
      <c r="Y1450" s="28"/>
      <c r="Z1450" s="28"/>
      <c r="AA1450" s="28"/>
      <c r="AB1450" s="28"/>
      <c r="AC1450" s="28"/>
      <c r="AD1450" s="28"/>
      <c r="AE1450" s="28"/>
      <c r="AF1450" s="28"/>
      <c r="AG1450" s="28"/>
      <c r="AH1450" s="28"/>
      <c r="AI1450" s="28"/>
      <c r="AJ1450" s="28"/>
    </row>
    <row r="1451" s="23" customFormat="true" ht="12" hidden="true" customHeight="false" outlineLevel="0" collapsed="false">
      <c r="A1451" s="22" t="n">
        <v>1421</v>
      </c>
      <c r="B1451" s="23" t="s">
        <v>1749</v>
      </c>
      <c r="C1451" s="24"/>
      <c r="D1451" s="52" t="s">
        <v>1711</v>
      </c>
      <c r="E1451" s="23" t="s">
        <v>379</v>
      </c>
      <c r="F1451" s="27" t="s">
        <v>44</v>
      </c>
      <c r="G1451" s="30" t="s">
        <v>45</v>
      </c>
      <c r="H1451" s="30" t="s">
        <v>45</v>
      </c>
      <c r="I1451" s="28"/>
      <c r="J1451" s="28"/>
      <c r="K1451" s="28"/>
      <c r="L1451" s="28"/>
      <c r="M1451" s="28"/>
      <c r="N1451" s="28"/>
      <c r="O1451" s="28"/>
      <c r="P1451" s="28"/>
      <c r="Q1451" s="28"/>
      <c r="R1451" s="28"/>
      <c r="S1451" s="28"/>
      <c r="T1451" s="28"/>
      <c r="U1451" s="28"/>
      <c r="V1451" s="28"/>
      <c r="W1451" s="28"/>
      <c r="X1451" s="28"/>
      <c r="Y1451" s="28"/>
      <c r="Z1451" s="28"/>
      <c r="AA1451" s="28"/>
      <c r="AB1451" s="28"/>
      <c r="AC1451" s="28"/>
      <c r="AD1451" s="28"/>
      <c r="AE1451" s="28"/>
      <c r="AF1451" s="28"/>
      <c r="AG1451" s="28"/>
      <c r="AH1451" s="28"/>
      <c r="AI1451" s="28"/>
      <c r="AJ1451" s="28"/>
    </row>
    <row r="1452" s="23" customFormat="true" ht="12" hidden="true" customHeight="false" outlineLevel="0" collapsed="false">
      <c r="A1452" s="22" t="n">
        <v>1422</v>
      </c>
      <c r="B1452" s="23" t="s">
        <v>1750</v>
      </c>
      <c r="C1452" s="24" t="s">
        <v>1751</v>
      </c>
      <c r="D1452" s="52" t="s">
        <v>1711</v>
      </c>
      <c r="E1452" s="23" t="s">
        <v>379</v>
      </c>
      <c r="F1452" s="29" t="s">
        <v>44</v>
      </c>
      <c r="G1452" s="30" t="s">
        <v>45</v>
      </c>
      <c r="H1452" s="30" t="s">
        <v>45</v>
      </c>
      <c r="I1452" s="28"/>
      <c r="J1452" s="28"/>
      <c r="K1452" s="28"/>
      <c r="L1452" s="28"/>
      <c r="M1452" s="28"/>
      <c r="N1452" s="28"/>
      <c r="O1452" s="28"/>
      <c r="P1452" s="28"/>
      <c r="Q1452" s="28"/>
      <c r="R1452" s="28"/>
      <c r="S1452" s="28"/>
      <c r="T1452" s="28"/>
      <c r="U1452" s="28"/>
      <c r="V1452" s="28"/>
      <c r="W1452" s="28"/>
      <c r="X1452" s="28"/>
      <c r="Y1452" s="28"/>
      <c r="Z1452" s="28"/>
      <c r="AA1452" s="28"/>
      <c r="AB1452" s="28"/>
      <c r="AC1452" s="28"/>
      <c r="AD1452" s="28"/>
      <c r="AE1452" s="28"/>
      <c r="AF1452" s="28"/>
      <c r="AG1452" s="28"/>
      <c r="AH1452" s="28"/>
      <c r="AI1452" s="28"/>
      <c r="AJ1452" s="28"/>
    </row>
    <row r="1453" s="23" customFormat="true" ht="12" hidden="true" customHeight="false" outlineLevel="0" collapsed="false">
      <c r="A1453" s="22" t="n">
        <v>1423</v>
      </c>
      <c r="B1453" s="23" t="s">
        <v>1752</v>
      </c>
      <c r="C1453" s="24"/>
      <c r="D1453" s="52" t="s">
        <v>1711</v>
      </c>
      <c r="E1453" s="24" t="s">
        <v>379</v>
      </c>
      <c r="F1453" s="29" t="s">
        <v>47</v>
      </c>
      <c r="G1453" s="28" t="s">
        <v>48</v>
      </c>
      <c r="H1453" s="28" t="s">
        <v>48</v>
      </c>
      <c r="I1453" s="28"/>
      <c r="J1453" s="28"/>
      <c r="K1453" s="28"/>
      <c r="L1453" s="28"/>
      <c r="M1453" s="28"/>
      <c r="N1453" s="28"/>
      <c r="O1453" s="28"/>
      <c r="P1453" s="28"/>
      <c r="Q1453" s="28"/>
      <c r="R1453" s="28"/>
      <c r="S1453" s="28"/>
      <c r="T1453" s="28"/>
      <c r="U1453" s="28"/>
      <c r="V1453" s="28"/>
      <c r="W1453" s="28"/>
      <c r="X1453" s="28"/>
      <c r="Y1453" s="28"/>
      <c r="Z1453" s="28"/>
      <c r="AA1453" s="28"/>
      <c r="AB1453" s="28"/>
      <c r="AC1453" s="28"/>
      <c r="AD1453" s="28"/>
      <c r="AE1453" s="28"/>
      <c r="AF1453" s="28"/>
      <c r="AG1453" s="28"/>
      <c r="AH1453" s="28"/>
      <c r="AI1453" s="28"/>
      <c r="AJ1453" s="28"/>
    </row>
    <row r="1454" s="23" customFormat="true" ht="12" hidden="true" customHeight="false" outlineLevel="0" collapsed="false">
      <c r="A1454" s="22" t="n">
        <v>1424</v>
      </c>
      <c r="B1454" s="23" t="s">
        <v>1753</v>
      </c>
      <c r="C1454" s="24" t="s">
        <v>1727</v>
      </c>
      <c r="D1454" s="52" t="s">
        <v>1711</v>
      </c>
      <c r="E1454" s="23" t="s">
        <v>379</v>
      </c>
      <c r="F1454" s="29" t="s">
        <v>56</v>
      </c>
      <c r="G1454" s="28" t="s">
        <v>57</v>
      </c>
      <c r="H1454" s="28" t="s">
        <v>57</v>
      </c>
      <c r="I1454" s="28"/>
      <c r="J1454" s="28"/>
      <c r="K1454" s="28"/>
      <c r="L1454" s="28"/>
      <c r="M1454" s="28"/>
      <c r="N1454" s="28"/>
      <c r="O1454" s="28"/>
      <c r="P1454" s="28"/>
      <c r="Q1454" s="28"/>
      <c r="R1454" s="28"/>
      <c r="S1454" s="28"/>
      <c r="T1454" s="28"/>
      <c r="U1454" s="28"/>
      <c r="V1454" s="28"/>
      <c r="W1454" s="28"/>
      <c r="X1454" s="28"/>
      <c r="Y1454" s="28"/>
      <c r="Z1454" s="28"/>
      <c r="AA1454" s="28"/>
      <c r="AB1454" s="28"/>
      <c r="AC1454" s="28"/>
      <c r="AD1454" s="28"/>
      <c r="AE1454" s="28"/>
      <c r="AF1454" s="28"/>
      <c r="AG1454" s="28"/>
      <c r="AH1454" s="28"/>
      <c r="AI1454" s="28"/>
      <c r="AJ1454" s="28"/>
    </row>
    <row r="1455" s="23" customFormat="true" ht="12" hidden="true" customHeight="false" outlineLevel="0" collapsed="false">
      <c r="A1455" s="22" t="n">
        <v>1425</v>
      </c>
      <c r="B1455" s="23" t="s">
        <v>1754</v>
      </c>
      <c r="C1455" s="24"/>
      <c r="D1455" s="52" t="s">
        <v>1711</v>
      </c>
      <c r="E1455" s="23" t="s">
        <v>379</v>
      </c>
      <c r="F1455" s="27" t="s">
        <v>44</v>
      </c>
      <c r="G1455" s="30" t="s">
        <v>45</v>
      </c>
      <c r="H1455" s="30" t="s">
        <v>45</v>
      </c>
      <c r="I1455" s="28"/>
      <c r="J1455" s="28"/>
      <c r="K1455" s="28"/>
      <c r="L1455" s="28"/>
      <c r="M1455" s="28"/>
      <c r="N1455" s="28"/>
      <c r="O1455" s="28"/>
      <c r="P1455" s="28"/>
      <c r="Q1455" s="28"/>
      <c r="R1455" s="28"/>
      <c r="S1455" s="28"/>
      <c r="T1455" s="28"/>
      <c r="U1455" s="28"/>
      <c r="V1455" s="28"/>
      <c r="W1455" s="28"/>
      <c r="X1455" s="28"/>
      <c r="Y1455" s="28"/>
      <c r="Z1455" s="28"/>
      <c r="AA1455" s="28"/>
      <c r="AB1455" s="28"/>
      <c r="AC1455" s="28"/>
      <c r="AD1455" s="28"/>
      <c r="AE1455" s="28"/>
      <c r="AF1455" s="28"/>
      <c r="AG1455" s="28"/>
      <c r="AH1455" s="28"/>
      <c r="AI1455" s="28"/>
      <c r="AJ1455" s="28"/>
    </row>
    <row r="1456" s="23" customFormat="true" ht="12" hidden="true" customHeight="false" outlineLevel="0" collapsed="false">
      <c r="A1456" s="22" t="n">
        <v>1426</v>
      </c>
      <c r="B1456" s="23" t="s">
        <v>1755</v>
      </c>
      <c r="C1456" s="24"/>
      <c r="D1456" s="52" t="s">
        <v>1711</v>
      </c>
      <c r="E1456" s="23" t="s">
        <v>379</v>
      </c>
      <c r="F1456" s="27" t="s">
        <v>44</v>
      </c>
      <c r="G1456" s="30" t="s">
        <v>45</v>
      </c>
      <c r="H1456" s="30" t="s">
        <v>45</v>
      </c>
      <c r="I1456" s="28"/>
      <c r="J1456" s="28"/>
      <c r="K1456" s="28"/>
      <c r="L1456" s="28"/>
      <c r="M1456" s="28"/>
      <c r="N1456" s="28"/>
      <c r="O1456" s="28"/>
      <c r="P1456" s="28"/>
      <c r="Q1456" s="28"/>
      <c r="R1456" s="28"/>
      <c r="S1456" s="28"/>
      <c r="T1456" s="28"/>
      <c r="U1456" s="28"/>
      <c r="V1456" s="28"/>
      <c r="W1456" s="28"/>
      <c r="X1456" s="28"/>
      <c r="Y1456" s="28"/>
      <c r="Z1456" s="28"/>
      <c r="AA1456" s="28"/>
      <c r="AB1456" s="28"/>
      <c r="AC1456" s="28"/>
      <c r="AD1456" s="28"/>
      <c r="AE1456" s="28"/>
      <c r="AF1456" s="28"/>
      <c r="AG1456" s="28"/>
      <c r="AH1456" s="28"/>
      <c r="AI1456" s="28"/>
      <c r="AJ1456" s="28"/>
    </row>
    <row r="1457" s="23" customFormat="true" ht="12" hidden="true" customHeight="false" outlineLevel="0" collapsed="false">
      <c r="A1457" s="22" t="n">
        <v>1427</v>
      </c>
      <c r="B1457" s="23" t="s">
        <v>1756</v>
      </c>
      <c r="C1457" s="24" t="s">
        <v>1757</v>
      </c>
      <c r="D1457" s="52" t="s">
        <v>1711</v>
      </c>
      <c r="E1457" s="23" t="s">
        <v>379</v>
      </c>
      <c r="F1457" s="29" t="s">
        <v>44</v>
      </c>
      <c r="G1457" s="30" t="s">
        <v>45</v>
      </c>
      <c r="H1457" s="30" t="s">
        <v>45</v>
      </c>
      <c r="I1457" s="28"/>
      <c r="J1457" s="28"/>
      <c r="K1457" s="28"/>
      <c r="L1457" s="28"/>
      <c r="M1457" s="28"/>
      <c r="N1457" s="28"/>
      <c r="O1457" s="28"/>
      <c r="P1457" s="28"/>
      <c r="Q1457" s="28"/>
      <c r="R1457" s="28"/>
      <c r="S1457" s="28"/>
      <c r="T1457" s="28"/>
      <c r="U1457" s="28"/>
      <c r="V1457" s="28"/>
      <c r="W1457" s="28"/>
      <c r="X1457" s="28"/>
      <c r="Y1457" s="28"/>
      <c r="Z1457" s="28"/>
      <c r="AA1457" s="28"/>
      <c r="AB1457" s="28"/>
      <c r="AC1457" s="28"/>
      <c r="AD1457" s="28"/>
      <c r="AE1457" s="28"/>
      <c r="AF1457" s="28"/>
      <c r="AG1457" s="28"/>
      <c r="AH1457" s="28"/>
      <c r="AI1457" s="28"/>
      <c r="AJ1457" s="28"/>
    </row>
    <row r="1458" s="23" customFormat="true" ht="12" hidden="true" customHeight="false" outlineLevel="0" collapsed="false">
      <c r="A1458" s="22" t="n">
        <v>1428</v>
      </c>
      <c r="B1458" s="23" t="s">
        <v>1758</v>
      </c>
      <c r="C1458" s="24"/>
      <c r="D1458" s="52" t="s">
        <v>1711</v>
      </c>
      <c r="E1458" s="23" t="s">
        <v>379</v>
      </c>
      <c r="F1458" s="27" t="s">
        <v>44</v>
      </c>
      <c r="G1458" s="30" t="s">
        <v>45</v>
      </c>
      <c r="H1458" s="30" t="s">
        <v>45</v>
      </c>
      <c r="I1458" s="28"/>
      <c r="J1458" s="28"/>
      <c r="K1458" s="28"/>
      <c r="L1458" s="28"/>
      <c r="M1458" s="28"/>
      <c r="N1458" s="28"/>
      <c r="O1458" s="28"/>
      <c r="P1458" s="28"/>
      <c r="Q1458" s="28"/>
      <c r="R1458" s="28"/>
      <c r="S1458" s="28"/>
      <c r="T1458" s="28"/>
      <c r="U1458" s="28"/>
      <c r="V1458" s="28"/>
      <c r="W1458" s="28"/>
      <c r="X1458" s="28"/>
      <c r="Y1458" s="28"/>
      <c r="Z1458" s="28"/>
      <c r="AA1458" s="28"/>
      <c r="AB1458" s="28"/>
      <c r="AC1458" s="28"/>
      <c r="AD1458" s="28"/>
      <c r="AE1458" s="28"/>
      <c r="AF1458" s="28"/>
      <c r="AG1458" s="28"/>
      <c r="AH1458" s="28"/>
      <c r="AI1458" s="28"/>
      <c r="AJ1458" s="28"/>
    </row>
    <row r="1459" s="23" customFormat="true" ht="12" hidden="true" customHeight="false" outlineLevel="0" collapsed="false">
      <c r="A1459" s="22" t="n">
        <v>1429</v>
      </c>
      <c r="B1459" s="23" t="s">
        <v>1759</v>
      </c>
      <c r="C1459" s="24" t="s">
        <v>1727</v>
      </c>
      <c r="D1459" s="52" t="s">
        <v>1711</v>
      </c>
      <c r="E1459" s="23" t="s">
        <v>379</v>
      </c>
      <c r="F1459" s="29" t="s">
        <v>56</v>
      </c>
      <c r="G1459" s="28" t="s">
        <v>57</v>
      </c>
      <c r="H1459" s="28" t="s">
        <v>57</v>
      </c>
      <c r="I1459" s="28"/>
      <c r="J1459" s="28"/>
      <c r="K1459" s="28"/>
      <c r="L1459" s="28"/>
      <c r="M1459" s="28"/>
      <c r="N1459" s="28"/>
      <c r="O1459" s="28"/>
      <c r="P1459" s="28"/>
      <c r="Q1459" s="28"/>
      <c r="R1459" s="28"/>
      <c r="S1459" s="28"/>
      <c r="T1459" s="28"/>
      <c r="U1459" s="28"/>
      <c r="V1459" s="28"/>
      <c r="W1459" s="28"/>
      <c r="X1459" s="28"/>
      <c r="Y1459" s="28"/>
      <c r="Z1459" s="28"/>
      <c r="AA1459" s="28"/>
      <c r="AB1459" s="28"/>
      <c r="AC1459" s="28"/>
      <c r="AD1459" s="28"/>
      <c r="AE1459" s="28"/>
      <c r="AF1459" s="28"/>
      <c r="AG1459" s="28"/>
      <c r="AH1459" s="28"/>
      <c r="AI1459" s="28"/>
      <c r="AJ1459" s="28"/>
    </row>
    <row r="1460" s="23" customFormat="true" ht="12" hidden="true" customHeight="false" outlineLevel="0" collapsed="false">
      <c r="A1460" s="22" t="n">
        <v>1430</v>
      </c>
      <c r="B1460" s="23" t="s">
        <v>1760</v>
      </c>
      <c r="C1460" s="24"/>
      <c r="D1460" s="52" t="s">
        <v>1711</v>
      </c>
      <c r="E1460" s="23" t="s">
        <v>379</v>
      </c>
      <c r="F1460" s="29" t="s">
        <v>44</v>
      </c>
      <c r="G1460" s="30" t="s">
        <v>45</v>
      </c>
      <c r="H1460" s="30" t="s">
        <v>45</v>
      </c>
      <c r="I1460" s="28"/>
      <c r="J1460" s="28"/>
      <c r="K1460" s="28"/>
      <c r="L1460" s="28"/>
      <c r="M1460" s="28"/>
      <c r="N1460" s="28"/>
      <c r="O1460" s="28"/>
      <c r="P1460" s="28"/>
      <c r="Q1460" s="28"/>
      <c r="R1460" s="28"/>
      <c r="S1460" s="28"/>
      <c r="T1460" s="28"/>
      <c r="U1460" s="28"/>
      <c r="V1460" s="28"/>
      <c r="W1460" s="28"/>
      <c r="X1460" s="28"/>
      <c r="Y1460" s="28"/>
      <c r="Z1460" s="28"/>
      <c r="AA1460" s="28"/>
      <c r="AB1460" s="28"/>
      <c r="AC1460" s="28"/>
      <c r="AD1460" s="28"/>
      <c r="AE1460" s="28"/>
      <c r="AF1460" s="28"/>
      <c r="AG1460" s="28"/>
      <c r="AH1460" s="28"/>
      <c r="AI1460" s="28"/>
      <c r="AJ1460" s="28"/>
    </row>
    <row r="1461" s="23" customFormat="true" ht="12" hidden="true" customHeight="false" outlineLevel="0" collapsed="false">
      <c r="A1461" s="22" t="n">
        <v>1431</v>
      </c>
      <c r="B1461" s="23" t="s">
        <v>1761</v>
      </c>
      <c r="C1461" s="24"/>
      <c r="D1461" s="52" t="s">
        <v>1711</v>
      </c>
      <c r="E1461" s="23" t="s">
        <v>379</v>
      </c>
      <c r="F1461" s="29" t="s">
        <v>44</v>
      </c>
      <c r="G1461" s="30" t="s">
        <v>45</v>
      </c>
      <c r="H1461" s="30" t="s">
        <v>45</v>
      </c>
      <c r="I1461" s="28"/>
      <c r="J1461" s="28"/>
      <c r="K1461" s="28"/>
      <c r="L1461" s="28"/>
      <c r="M1461" s="28"/>
      <c r="N1461" s="28"/>
      <c r="O1461" s="28"/>
      <c r="P1461" s="28"/>
      <c r="Q1461" s="28"/>
      <c r="R1461" s="28"/>
      <c r="S1461" s="28"/>
      <c r="T1461" s="28"/>
      <c r="U1461" s="28"/>
      <c r="V1461" s="28"/>
      <c r="W1461" s="28"/>
      <c r="X1461" s="28"/>
      <c r="Y1461" s="28"/>
      <c r="Z1461" s="28"/>
      <c r="AA1461" s="28"/>
      <c r="AB1461" s="28"/>
      <c r="AC1461" s="28"/>
      <c r="AD1461" s="28"/>
      <c r="AE1461" s="28"/>
      <c r="AF1461" s="28"/>
      <c r="AG1461" s="28"/>
      <c r="AH1461" s="28"/>
      <c r="AI1461" s="28"/>
      <c r="AJ1461" s="28"/>
    </row>
    <row r="1462" s="23" customFormat="true" ht="12" hidden="true" customHeight="false" outlineLevel="0" collapsed="false">
      <c r="A1462" s="22" t="n">
        <v>1432</v>
      </c>
      <c r="B1462" s="23" t="s">
        <v>1762</v>
      </c>
      <c r="C1462" s="24"/>
      <c r="D1462" s="52" t="s">
        <v>1711</v>
      </c>
      <c r="E1462" s="23" t="s">
        <v>379</v>
      </c>
      <c r="F1462" s="27" t="s">
        <v>44</v>
      </c>
      <c r="G1462" s="30" t="s">
        <v>45</v>
      </c>
      <c r="H1462" s="30" t="s">
        <v>45</v>
      </c>
      <c r="I1462" s="28"/>
      <c r="J1462" s="28"/>
      <c r="K1462" s="28"/>
      <c r="L1462" s="28"/>
      <c r="M1462" s="28"/>
      <c r="N1462" s="28"/>
      <c r="O1462" s="28"/>
      <c r="P1462" s="28"/>
      <c r="Q1462" s="28"/>
      <c r="R1462" s="28"/>
      <c r="S1462" s="28"/>
      <c r="T1462" s="28"/>
      <c r="U1462" s="28"/>
      <c r="V1462" s="28"/>
      <c r="W1462" s="28"/>
      <c r="X1462" s="28"/>
      <c r="Y1462" s="28"/>
      <c r="Z1462" s="28"/>
      <c r="AA1462" s="28"/>
      <c r="AB1462" s="28"/>
      <c r="AC1462" s="28"/>
      <c r="AD1462" s="28"/>
      <c r="AE1462" s="28"/>
      <c r="AF1462" s="28"/>
      <c r="AG1462" s="28"/>
      <c r="AH1462" s="28"/>
      <c r="AI1462" s="28"/>
      <c r="AJ1462" s="28"/>
    </row>
    <row r="1463" s="23" customFormat="true" ht="12" hidden="true" customHeight="false" outlineLevel="0" collapsed="false">
      <c r="A1463" s="22"/>
      <c r="B1463" s="23" t="s">
        <v>1763</v>
      </c>
      <c r="C1463" s="24"/>
      <c r="D1463" s="52" t="s">
        <v>1711</v>
      </c>
      <c r="E1463" s="23" t="s">
        <v>379</v>
      </c>
      <c r="F1463" s="27" t="s">
        <v>56</v>
      </c>
      <c r="G1463" s="30"/>
      <c r="H1463" s="28" t="s">
        <v>57</v>
      </c>
      <c r="I1463" s="28"/>
      <c r="J1463" s="28"/>
      <c r="K1463" s="28"/>
      <c r="L1463" s="28"/>
      <c r="M1463" s="28"/>
      <c r="N1463" s="28"/>
      <c r="O1463" s="28"/>
      <c r="P1463" s="28"/>
      <c r="Q1463" s="28"/>
      <c r="R1463" s="28"/>
      <c r="S1463" s="28"/>
      <c r="T1463" s="28"/>
      <c r="U1463" s="28"/>
      <c r="V1463" s="28"/>
      <c r="W1463" s="28"/>
      <c r="X1463" s="28"/>
      <c r="Y1463" s="28"/>
      <c r="Z1463" s="28"/>
      <c r="AA1463" s="28"/>
      <c r="AB1463" s="28"/>
      <c r="AC1463" s="28"/>
      <c r="AD1463" s="28"/>
      <c r="AE1463" s="28"/>
      <c r="AF1463" s="28"/>
      <c r="AG1463" s="28"/>
      <c r="AH1463" s="28"/>
      <c r="AI1463" s="28"/>
      <c r="AJ1463" s="28"/>
    </row>
    <row r="1464" s="23" customFormat="true" ht="12" hidden="true" customHeight="false" outlineLevel="0" collapsed="false">
      <c r="A1464" s="22" t="n">
        <v>1433</v>
      </c>
      <c r="B1464" s="23" t="s">
        <v>1764</v>
      </c>
      <c r="C1464" s="24"/>
      <c r="D1464" s="52" t="s">
        <v>1711</v>
      </c>
      <c r="E1464" s="23" t="s">
        <v>379</v>
      </c>
      <c r="F1464" s="27" t="s">
        <v>44</v>
      </c>
      <c r="G1464" s="30" t="s">
        <v>45</v>
      </c>
      <c r="H1464" s="30" t="s">
        <v>45</v>
      </c>
      <c r="I1464" s="28"/>
      <c r="J1464" s="28"/>
      <c r="K1464" s="28"/>
      <c r="L1464" s="28"/>
      <c r="M1464" s="28"/>
      <c r="N1464" s="28"/>
      <c r="O1464" s="28"/>
      <c r="P1464" s="28"/>
      <c r="Q1464" s="28"/>
      <c r="R1464" s="28"/>
      <c r="S1464" s="28"/>
      <c r="T1464" s="28"/>
      <c r="U1464" s="28"/>
      <c r="V1464" s="28"/>
      <c r="W1464" s="28"/>
      <c r="X1464" s="28"/>
      <c r="Y1464" s="28"/>
      <c r="Z1464" s="28"/>
      <c r="AA1464" s="28"/>
      <c r="AB1464" s="28"/>
      <c r="AC1464" s="28"/>
      <c r="AD1464" s="28"/>
      <c r="AE1464" s="28"/>
      <c r="AF1464" s="28"/>
      <c r="AG1464" s="28"/>
      <c r="AH1464" s="28"/>
      <c r="AI1464" s="28"/>
      <c r="AJ1464" s="28"/>
    </row>
    <row r="1465" s="23" customFormat="true" ht="12" hidden="true" customHeight="false" outlineLevel="0" collapsed="false">
      <c r="A1465" s="22" t="n">
        <v>1434</v>
      </c>
      <c r="B1465" s="23" t="s">
        <v>1765</v>
      </c>
      <c r="C1465" s="24" t="s">
        <v>1766</v>
      </c>
      <c r="D1465" s="52" t="s">
        <v>1711</v>
      </c>
      <c r="E1465" s="23" t="s">
        <v>379</v>
      </c>
      <c r="F1465" s="27" t="s">
        <v>44</v>
      </c>
      <c r="G1465" s="30" t="s">
        <v>45</v>
      </c>
      <c r="H1465" s="30" t="s">
        <v>45</v>
      </c>
      <c r="I1465" s="28"/>
      <c r="J1465" s="28"/>
      <c r="K1465" s="28"/>
      <c r="L1465" s="28"/>
      <c r="M1465" s="28"/>
      <c r="N1465" s="28"/>
      <c r="O1465" s="28"/>
      <c r="P1465" s="28"/>
      <c r="Q1465" s="28"/>
      <c r="R1465" s="28"/>
      <c r="S1465" s="28"/>
      <c r="T1465" s="28"/>
      <c r="U1465" s="28"/>
      <c r="V1465" s="28"/>
      <c r="W1465" s="28"/>
      <c r="X1465" s="28"/>
      <c r="Y1465" s="28"/>
      <c r="Z1465" s="28"/>
      <c r="AA1465" s="28"/>
      <c r="AB1465" s="28"/>
      <c r="AC1465" s="28"/>
      <c r="AD1465" s="28"/>
      <c r="AE1465" s="28"/>
      <c r="AF1465" s="28"/>
      <c r="AG1465" s="28"/>
      <c r="AH1465" s="28"/>
      <c r="AI1465" s="28"/>
      <c r="AJ1465" s="28"/>
    </row>
    <row r="1466" s="23" customFormat="true" ht="12" hidden="true" customHeight="false" outlineLevel="0" collapsed="false">
      <c r="A1466" s="22" t="n">
        <v>1435</v>
      </c>
      <c r="B1466" s="23" t="s">
        <v>1767</v>
      </c>
      <c r="C1466" s="36" t="s">
        <v>1768</v>
      </c>
      <c r="D1466" s="52" t="s">
        <v>1711</v>
      </c>
      <c r="E1466" s="23" t="s">
        <v>379</v>
      </c>
      <c r="F1466" s="29" t="s">
        <v>56</v>
      </c>
      <c r="G1466" s="28" t="s">
        <v>57</v>
      </c>
      <c r="H1466" s="28" t="s">
        <v>57</v>
      </c>
      <c r="I1466" s="28"/>
      <c r="J1466" s="28"/>
      <c r="K1466" s="28"/>
      <c r="L1466" s="28"/>
      <c r="M1466" s="28"/>
      <c r="N1466" s="28"/>
      <c r="O1466" s="28"/>
      <c r="P1466" s="28"/>
      <c r="Q1466" s="28"/>
      <c r="R1466" s="28"/>
      <c r="S1466" s="28"/>
      <c r="T1466" s="28"/>
      <c r="U1466" s="28"/>
      <c r="V1466" s="28"/>
      <c r="W1466" s="28"/>
      <c r="X1466" s="28"/>
      <c r="Y1466" s="28"/>
      <c r="Z1466" s="28"/>
      <c r="AA1466" s="28"/>
      <c r="AB1466" s="28"/>
      <c r="AC1466" s="28"/>
      <c r="AD1466" s="28"/>
      <c r="AE1466" s="28"/>
      <c r="AF1466" s="28"/>
      <c r="AG1466" s="28"/>
      <c r="AH1466" s="28"/>
      <c r="AI1466" s="28"/>
      <c r="AJ1466" s="28"/>
    </row>
    <row r="1467" s="23" customFormat="true" ht="12" hidden="true" customHeight="false" outlineLevel="0" collapsed="false">
      <c r="A1467" s="22" t="n">
        <v>1436</v>
      </c>
      <c r="B1467" s="23" t="s">
        <v>1769</v>
      </c>
      <c r="C1467" s="24" t="s">
        <v>1770</v>
      </c>
      <c r="D1467" s="52" t="s">
        <v>1711</v>
      </c>
      <c r="E1467" s="23" t="s">
        <v>379</v>
      </c>
      <c r="F1467" s="27" t="s">
        <v>44</v>
      </c>
      <c r="G1467" s="30" t="s">
        <v>45</v>
      </c>
      <c r="H1467" s="30" t="s">
        <v>45</v>
      </c>
      <c r="I1467" s="28"/>
      <c r="J1467" s="28"/>
      <c r="K1467" s="28"/>
      <c r="L1467" s="28"/>
      <c r="M1467" s="28"/>
      <c r="N1467" s="28"/>
      <c r="O1467" s="28"/>
      <c r="P1467" s="28"/>
      <c r="Q1467" s="28"/>
      <c r="R1467" s="28"/>
      <c r="S1467" s="28"/>
      <c r="T1467" s="28"/>
      <c r="U1467" s="28"/>
      <c r="V1467" s="28"/>
      <c r="W1467" s="28"/>
      <c r="X1467" s="28"/>
      <c r="Y1467" s="28"/>
      <c r="Z1467" s="28"/>
      <c r="AA1467" s="28"/>
      <c r="AB1467" s="28"/>
      <c r="AC1467" s="28"/>
      <c r="AD1467" s="28"/>
      <c r="AE1467" s="28"/>
      <c r="AF1467" s="28"/>
      <c r="AG1467" s="28"/>
      <c r="AH1467" s="28"/>
      <c r="AI1467" s="28"/>
      <c r="AJ1467" s="28"/>
    </row>
    <row r="1468" s="23" customFormat="true" ht="12" hidden="true" customHeight="false" outlineLevel="0" collapsed="false">
      <c r="A1468" s="22" t="n">
        <v>1437</v>
      </c>
      <c r="B1468" s="23" t="s">
        <v>1771</v>
      </c>
      <c r="C1468" s="24"/>
      <c r="D1468" s="52" t="s">
        <v>1711</v>
      </c>
      <c r="E1468" s="23" t="s">
        <v>379</v>
      </c>
      <c r="F1468" s="29" t="s">
        <v>44</v>
      </c>
      <c r="G1468" s="30" t="s">
        <v>45</v>
      </c>
      <c r="H1468" s="30" t="s">
        <v>45</v>
      </c>
      <c r="I1468" s="28"/>
      <c r="J1468" s="28"/>
      <c r="K1468" s="28"/>
      <c r="L1468" s="28"/>
      <c r="M1468" s="28"/>
      <c r="N1468" s="28"/>
      <c r="O1468" s="28"/>
      <c r="P1468" s="28"/>
      <c r="Q1468" s="28"/>
      <c r="R1468" s="28"/>
      <c r="S1468" s="28"/>
      <c r="T1468" s="28"/>
      <c r="U1468" s="28"/>
      <c r="V1468" s="28"/>
      <c r="W1468" s="28"/>
      <c r="X1468" s="28"/>
      <c r="Y1468" s="28"/>
      <c r="Z1468" s="28"/>
      <c r="AA1468" s="28"/>
      <c r="AB1468" s="28"/>
      <c r="AC1468" s="28"/>
      <c r="AD1468" s="28"/>
      <c r="AE1468" s="28"/>
      <c r="AF1468" s="28"/>
      <c r="AG1468" s="28"/>
      <c r="AH1468" s="28"/>
      <c r="AI1468" s="28"/>
      <c r="AJ1468" s="28"/>
    </row>
    <row r="1469" s="23" customFormat="true" ht="12" hidden="true" customHeight="false" outlineLevel="0" collapsed="false">
      <c r="A1469" s="22" t="n">
        <v>1438</v>
      </c>
      <c r="B1469" s="23" t="s">
        <v>1772</v>
      </c>
      <c r="C1469" s="24"/>
      <c r="D1469" s="52" t="s">
        <v>1711</v>
      </c>
      <c r="E1469" s="23" t="s">
        <v>379</v>
      </c>
      <c r="F1469" s="27" t="s">
        <v>44</v>
      </c>
      <c r="G1469" s="30" t="s">
        <v>45</v>
      </c>
      <c r="H1469" s="30" t="s">
        <v>45</v>
      </c>
      <c r="I1469" s="28"/>
      <c r="J1469" s="28"/>
      <c r="K1469" s="28"/>
      <c r="L1469" s="28"/>
      <c r="M1469" s="28"/>
      <c r="N1469" s="28"/>
      <c r="O1469" s="28"/>
      <c r="P1469" s="28"/>
      <c r="Q1469" s="28"/>
      <c r="R1469" s="28"/>
      <c r="S1469" s="28"/>
      <c r="T1469" s="28"/>
      <c r="U1469" s="28"/>
      <c r="V1469" s="28"/>
      <c r="W1469" s="28"/>
      <c r="X1469" s="28"/>
      <c r="Y1469" s="28"/>
      <c r="Z1469" s="28"/>
      <c r="AA1469" s="28"/>
      <c r="AB1469" s="28"/>
      <c r="AC1469" s="28"/>
      <c r="AD1469" s="28"/>
      <c r="AE1469" s="28"/>
      <c r="AF1469" s="28"/>
      <c r="AG1469" s="28"/>
      <c r="AH1469" s="28"/>
      <c r="AI1469" s="28"/>
      <c r="AJ1469" s="28"/>
    </row>
    <row r="1470" s="23" customFormat="true" ht="12" hidden="true" customHeight="false" outlineLevel="0" collapsed="false">
      <c r="A1470" s="22" t="n">
        <v>1439</v>
      </c>
      <c r="B1470" s="23" t="s">
        <v>1773</v>
      </c>
      <c r="C1470" s="24"/>
      <c r="D1470" s="52" t="s">
        <v>1711</v>
      </c>
      <c r="F1470" s="27" t="s">
        <v>37</v>
      </c>
      <c r="G1470" s="28" t="s">
        <v>38</v>
      </c>
      <c r="H1470" s="28" t="s">
        <v>38</v>
      </c>
      <c r="I1470" s="28"/>
      <c r="J1470" s="28"/>
      <c r="K1470" s="28"/>
      <c r="L1470" s="28"/>
      <c r="M1470" s="28"/>
      <c r="N1470" s="28"/>
      <c r="O1470" s="28"/>
      <c r="P1470" s="28"/>
      <c r="Q1470" s="28"/>
      <c r="R1470" s="28"/>
      <c r="S1470" s="28"/>
      <c r="T1470" s="28"/>
      <c r="U1470" s="28"/>
      <c r="V1470" s="28"/>
      <c r="W1470" s="28"/>
      <c r="X1470" s="28"/>
      <c r="Y1470" s="28"/>
      <c r="Z1470" s="28"/>
      <c r="AA1470" s="28"/>
      <c r="AB1470" s="28"/>
      <c r="AC1470" s="28"/>
      <c r="AD1470" s="28"/>
      <c r="AE1470" s="28"/>
      <c r="AF1470" s="28"/>
      <c r="AG1470" s="28"/>
      <c r="AH1470" s="28"/>
      <c r="AI1470" s="28"/>
      <c r="AJ1470" s="28"/>
    </row>
    <row r="1471" s="23" customFormat="true" ht="12" hidden="true" customHeight="false" outlineLevel="0" collapsed="false">
      <c r="A1471" s="22" t="n">
        <v>1440</v>
      </c>
      <c r="B1471" s="23" t="s">
        <v>1774</v>
      </c>
      <c r="C1471" s="36" t="s">
        <v>1775</v>
      </c>
      <c r="D1471" s="52" t="s">
        <v>1711</v>
      </c>
      <c r="E1471" s="23" t="s">
        <v>379</v>
      </c>
      <c r="F1471" s="29" t="s">
        <v>56</v>
      </c>
      <c r="G1471" s="28" t="s">
        <v>57</v>
      </c>
      <c r="H1471" s="28" t="s">
        <v>57</v>
      </c>
      <c r="I1471" s="28"/>
      <c r="J1471" s="28"/>
      <c r="K1471" s="28"/>
      <c r="L1471" s="28"/>
      <c r="M1471" s="28"/>
      <c r="N1471" s="28"/>
      <c r="O1471" s="28"/>
      <c r="P1471" s="28"/>
      <c r="Q1471" s="28"/>
      <c r="R1471" s="28"/>
      <c r="S1471" s="28"/>
      <c r="T1471" s="28"/>
      <c r="U1471" s="28"/>
      <c r="V1471" s="28"/>
      <c r="W1471" s="28"/>
      <c r="X1471" s="28"/>
      <c r="Y1471" s="28"/>
      <c r="Z1471" s="28"/>
      <c r="AA1471" s="28"/>
      <c r="AB1471" s="28"/>
      <c r="AC1471" s="28"/>
      <c r="AD1471" s="28"/>
      <c r="AE1471" s="28"/>
      <c r="AF1471" s="28"/>
      <c r="AG1471" s="28"/>
      <c r="AH1471" s="28"/>
      <c r="AI1471" s="28"/>
      <c r="AJ1471" s="28"/>
    </row>
    <row r="1472" s="23" customFormat="true" ht="12" hidden="true" customHeight="false" outlineLevel="0" collapsed="false">
      <c r="A1472" s="22" t="n">
        <v>1441</v>
      </c>
      <c r="B1472" s="23" t="s">
        <v>1776</v>
      </c>
      <c r="C1472" s="24"/>
      <c r="D1472" s="52" t="s">
        <v>1711</v>
      </c>
      <c r="E1472" s="23" t="s">
        <v>379</v>
      </c>
      <c r="F1472" s="29" t="s">
        <v>44</v>
      </c>
      <c r="G1472" s="30" t="s">
        <v>45</v>
      </c>
      <c r="H1472" s="30" t="s">
        <v>45</v>
      </c>
      <c r="I1472" s="28"/>
      <c r="J1472" s="28"/>
      <c r="K1472" s="28"/>
      <c r="L1472" s="28"/>
      <c r="M1472" s="28"/>
      <c r="N1472" s="28"/>
      <c r="O1472" s="28"/>
      <c r="P1472" s="28"/>
      <c r="Q1472" s="28"/>
      <c r="R1472" s="28"/>
      <c r="S1472" s="28"/>
      <c r="T1472" s="28"/>
      <c r="U1472" s="28"/>
      <c r="V1472" s="28"/>
      <c r="W1472" s="28"/>
      <c r="X1472" s="28"/>
      <c r="Y1472" s="28"/>
      <c r="Z1472" s="28"/>
      <c r="AA1472" s="28"/>
      <c r="AB1472" s="28"/>
      <c r="AC1472" s="28"/>
      <c r="AD1472" s="28"/>
      <c r="AE1472" s="28"/>
      <c r="AF1472" s="28"/>
      <c r="AG1472" s="28"/>
      <c r="AH1472" s="28"/>
      <c r="AI1472" s="28"/>
      <c r="AJ1472" s="28"/>
    </row>
    <row r="1473" s="23" customFormat="true" ht="12" hidden="true" customHeight="false" outlineLevel="0" collapsed="false">
      <c r="A1473" s="22" t="n">
        <v>1442</v>
      </c>
      <c r="B1473" s="23" t="s">
        <v>1777</v>
      </c>
      <c r="C1473" s="24" t="s">
        <v>1736</v>
      </c>
      <c r="D1473" s="52" t="s">
        <v>1711</v>
      </c>
      <c r="E1473" s="23" t="s">
        <v>379</v>
      </c>
      <c r="F1473" s="27" t="s">
        <v>37</v>
      </c>
      <c r="G1473" s="28" t="s">
        <v>38</v>
      </c>
      <c r="H1473" s="28" t="s">
        <v>38</v>
      </c>
      <c r="I1473" s="28"/>
      <c r="J1473" s="28"/>
      <c r="K1473" s="28"/>
      <c r="L1473" s="28"/>
      <c r="M1473" s="28"/>
      <c r="N1473" s="28"/>
      <c r="O1473" s="28"/>
      <c r="P1473" s="28"/>
      <c r="Q1473" s="28"/>
      <c r="R1473" s="28"/>
      <c r="S1473" s="28"/>
      <c r="T1473" s="28"/>
      <c r="U1473" s="28"/>
      <c r="V1473" s="28"/>
      <c r="W1473" s="28"/>
      <c r="X1473" s="28"/>
      <c r="Y1473" s="28"/>
      <c r="Z1473" s="28"/>
      <c r="AA1473" s="28"/>
      <c r="AB1473" s="28"/>
      <c r="AC1473" s="28"/>
      <c r="AD1473" s="28"/>
      <c r="AE1473" s="28"/>
      <c r="AF1473" s="28"/>
      <c r="AG1473" s="28"/>
      <c r="AH1473" s="28"/>
      <c r="AI1473" s="28"/>
      <c r="AJ1473" s="28"/>
    </row>
    <row r="1474" s="23" customFormat="true" ht="12" hidden="true" customHeight="false" outlineLevel="0" collapsed="false">
      <c r="A1474" s="22" t="n">
        <v>1443</v>
      </c>
      <c r="B1474" s="23" t="s">
        <v>1778</v>
      </c>
      <c r="C1474" s="24"/>
      <c r="D1474" s="52" t="s">
        <v>1711</v>
      </c>
      <c r="E1474" s="23" t="s">
        <v>379</v>
      </c>
      <c r="F1474" s="27" t="s">
        <v>44</v>
      </c>
      <c r="G1474" s="30" t="s">
        <v>45</v>
      </c>
      <c r="H1474" s="30" t="s">
        <v>45</v>
      </c>
      <c r="I1474" s="28"/>
      <c r="J1474" s="28"/>
      <c r="K1474" s="28"/>
      <c r="L1474" s="28"/>
      <c r="M1474" s="28"/>
      <c r="N1474" s="28"/>
      <c r="O1474" s="28"/>
      <c r="P1474" s="28"/>
      <c r="Q1474" s="28"/>
      <c r="R1474" s="28"/>
      <c r="S1474" s="28"/>
      <c r="T1474" s="28"/>
      <c r="U1474" s="28"/>
      <c r="V1474" s="28"/>
      <c r="W1474" s="28"/>
      <c r="X1474" s="28"/>
      <c r="Y1474" s="28"/>
      <c r="Z1474" s="28"/>
      <c r="AA1474" s="28"/>
      <c r="AB1474" s="28"/>
      <c r="AC1474" s="28"/>
      <c r="AD1474" s="28"/>
      <c r="AE1474" s="28"/>
      <c r="AF1474" s="28"/>
      <c r="AG1474" s="28"/>
      <c r="AH1474" s="28"/>
      <c r="AI1474" s="28"/>
      <c r="AJ1474" s="28"/>
    </row>
    <row r="1475" s="23" customFormat="true" ht="12" hidden="true" customHeight="false" outlineLevel="0" collapsed="false">
      <c r="A1475" s="22" t="n">
        <v>1444</v>
      </c>
      <c r="B1475" s="23" t="s">
        <v>1779</v>
      </c>
      <c r="C1475" s="24"/>
      <c r="D1475" s="52" t="s">
        <v>1711</v>
      </c>
      <c r="E1475" s="23" t="s">
        <v>379</v>
      </c>
      <c r="F1475" s="29" t="s">
        <v>44</v>
      </c>
      <c r="G1475" s="30" t="s">
        <v>45</v>
      </c>
      <c r="H1475" s="30" t="s">
        <v>45</v>
      </c>
      <c r="I1475" s="28"/>
      <c r="J1475" s="28"/>
      <c r="K1475" s="28"/>
      <c r="L1475" s="28"/>
      <c r="M1475" s="28"/>
      <c r="N1475" s="28"/>
      <c r="O1475" s="28"/>
      <c r="P1475" s="28"/>
      <c r="Q1475" s="28"/>
      <c r="R1475" s="28"/>
      <c r="S1475" s="28"/>
      <c r="T1475" s="28"/>
      <c r="U1475" s="28"/>
      <c r="V1475" s="28"/>
      <c r="W1475" s="28"/>
      <c r="X1475" s="28"/>
      <c r="Y1475" s="28"/>
      <c r="Z1475" s="28"/>
      <c r="AA1475" s="28"/>
      <c r="AB1475" s="28"/>
      <c r="AC1475" s="28"/>
      <c r="AD1475" s="28"/>
      <c r="AE1475" s="28"/>
      <c r="AF1475" s="28"/>
      <c r="AG1475" s="28"/>
      <c r="AH1475" s="28"/>
      <c r="AI1475" s="28"/>
      <c r="AJ1475" s="28"/>
    </row>
    <row r="1476" s="23" customFormat="true" ht="12" hidden="true" customHeight="false" outlineLevel="0" collapsed="false">
      <c r="A1476" s="22" t="n">
        <v>1445</v>
      </c>
      <c r="B1476" s="23" t="s">
        <v>1780</v>
      </c>
      <c r="C1476" s="24" t="s">
        <v>1747</v>
      </c>
      <c r="D1476" s="52" t="s">
        <v>1711</v>
      </c>
      <c r="E1476" s="23" t="s">
        <v>379</v>
      </c>
      <c r="F1476" s="27" t="s">
        <v>44</v>
      </c>
      <c r="G1476" s="30" t="s">
        <v>45</v>
      </c>
      <c r="H1476" s="30" t="s">
        <v>45</v>
      </c>
      <c r="I1476" s="28"/>
      <c r="J1476" s="28"/>
      <c r="K1476" s="28"/>
      <c r="L1476" s="28"/>
      <c r="M1476" s="28"/>
      <c r="N1476" s="28"/>
      <c r="O1476" s="28"/>
      <c r="P1476" s="28"/>
      <c r="Q1476" s="28"/>
      <c r="R1476" s="28"/>
      <c r="S1476" s="28"/>
      <c r="T1476" s="28"/>
      <c r="U1476" s="28"/>
      <c r="V1476" s="28"/>
      <c r="W1476" s="28"/>
      <c r="X1476" s="28"/>
      <c r="Y1476" s="28"/>
      <c r="Z1476" s="28"/>
      <c r="AA1476" s="28"/>
      <c r="AB1476" s="28"/>
      <c r="AC1476" s="28"/>
      <c r="AD1476" s="28"/>
      <c r="AE1476" s="28"/>
      <c r="AF1476" s="28"/>
      <c r="AG1476" s="28"/>
      <c r="AH1476" s="28"/>
      <c r="AI1476" s="28"/>
      <c r="AJ1476" s="28"/>
    </row>
    <row r="1477" s="23" customFormat="true" ht="12" hidden="true" customHeight="false" outlineLevel="0" collapsed="false">
      <c r="A1477" s="22" t="n">
        <v>1446</v>
      </c>
      <c r="B1477" s="23" t="s">
        <v>1781</v>
      </c>
      <c r="C1477" s="24" t="s">
        <v>589</v>
      </c>
      <c r="D1477" s="52" t="s">
        <v>1711</v>
      </c>
      <c r="E1477" s="23" t="s">
        <v>379</v>
      </c>
      <c r="F1477" s="29" t="s">
        <v>44</v>
      </c>
      <c r="G1477" s="30" t="s">
        <v>45</v>
      </c>
      <c r="H1477" s="30" t="s">
        <v>45</v>
      </c>
      <c r="I1477" s="28"/>
      <c r="J1477" s="28"/>
      <c r="K1477" s="28"/>
      <c r="L1477" s="28"/>
      <c r="M1477" s="28"/>
      <c r="N1477" s="28"/>
      <c r="O1477" s="28"/>
      <c r="P1477" s="28"/>
      <c r="Q1477" s="28"/>
      <c r="R1477" s="28"/>
      <c r="S1477" s="28"/>
      <c r="T1477" s="28"/>
      <c r="U1477" s="28"/>
      <c r="V1477" s="28"/>
      <c r="W1477" s="28"/>
      <c r="X1477" s="28"/>
      <c r="Y1477" s="28"/>
      <c r="Z1477" s="28"/>
      <c r="AA1477" s="28"/>
      <c r="AB1477" s="28"/>
      <c r="AC1477" s="28"/>
      <c r="AD1477" s="28"/>
      <c r="AE1477" s="28"/>
      <c r="AF1477" s="28"/>
      <c r="AG1477" s="28"/>
      <c r="AH1477" s="28"/>
      <c r="AI1477" s="28"/>
      <c r="AJ1477" s="28"/>
    </row>
    <row r="1478" s="23" customFormat="true" ht="12" hidden="true" customHeight="false" outlineLevel="0" collapsed="false">
      <c r="A1478" s="22" t="n">
        <v>1447</v>
      </c>
      <c r="B1478" s="23" t="s">
        <v>1782</v>
      </c>
      <c r="C1478" s="24"/>
      <c r="D1478" s="52" t="s">
        <v>1711</v>
      </c>
      <c r="E1478" s="23" t="s">
        <v>379</v>
      </c>
      <c r="F1478" s="29" t="s">
        <v>44</v>
      </c>
      <c r="G1478" s="30" t="s">
        <v>45</v>
      </c>
      <c r="H1478" s="30" t="s">
        <v>45</v>
      </c>
      <c r="I1478" s="28"/>
      <c r="J1478" s="28"/>
      <c r="K1478" s="28"/>
      <c r="L1478" s="28"/>
      <c r="M1478" s="28"/>
      <c r="N1478" s="28"/>
      <c r="O1478" s="28"/>
      <c r="P1478" s="28"/>
      <c r="Q1478" s="28"/>
      <c r="R1478" s="28"/>
      <c r="S1478" s="28"/>
      <c r="T1478" s="28"/>
      <c r="U1478" s="28"/>
      <c r="V1478" s="28"/>
      <c r="W1478" s="28"/>
      <c r="X1478" s="28"/>
      <c r="Y1478" s="28"/>
      <c r="Z1478" s="28"/>
      <c r="AA1478" s="28"/>
      <c r="AB1478" s="28"/>
      <c r="AC1478" s="28"/>
      <c r="AD1478" s="28"/>
      <c r="AE1478" s="28"/>
      <c r="AF1478" s="28"/>
      <c r="AG1478" s="28"/>
      <c r="AH1478" s="28"/>
      <c r="AI1478" s="28"/>
      <c r="AJ1478" s="28"/>
    </row>
    <row r="1479" s="23" customFormat="true" ht="12" hidden="true" customHeight="false" outlineLevel="0" collapsed="false">
      <c r="A1479" s="22" t="n">
        <v>1448</v>
      </c>
      <c r="B1479" s="23" t="s">
        <v>1783</v>
      </c>
      <c r="C1479" s="24"/>
      <c r="D1479" s="52" t="s">
        <v>1711</v>
      </c>
      <c r="E1479" s="23" t="s">
        <v>379</v>
      </c>
      <c r="F1479" s="27" t="s">
        <v>44</v>
      </c>
      <c r="G1479" s="30" t="s">
        <v>45</v>
      </c>
      <c r="H1479" s="30" t="s">
        <v>45</v>
      </c>
      <c r="I1479" s="28"/>
      <c r="J1479" s="28"/>
      <c r="K1479" s="28"/>
      <c r="L1479" s="28"/>
      <c r="M1479" s="28"/>
      <c r="N1479" s="28"/>
      <c r="O1479" s="28"/>
      <c r="P1479" s="28"/>
      <c r="Q1479" s="28"/>
      <c r="R1479" s="28"/>
      <c r="S1479" s="28"/>
      <c r="T1479" s="28"/>
      <c r="U1479" s="28"/>
      <c r="V1479" s="28"/>
      <c r="W1479" s="28"/>
      <c r="X1479" s="28"/>
      <c r="Y1479" s="28"/>
      <c r="Z1479" s="28"/>
      <c r="AA1479" s="28"/>
      <c r="AB1479" s="28"/>
      <c r="AC1479" s="28"/>
      <c r="AD1479" s="28"/>
      <c r="AE1479" s="28"/>
      <c r="AF1479" s="28"/>
      <c r="AG1479" s="28"/>
      <c r="AH1479" s="28"/>
      <c r="AI1479" s="28"/>
      <c r="AJ1479" s="28"/>
    </row>
    <row r="1480" s="23" customFormat="true" ht="12" hidden="true" customHeight="false" outlineLevel="0" collapsed="false">
      <c r="A1480" s="22" t="n">
        <v>1449</v>
      </c>
      <c r="B1480" s="23" t="s">
        <v>1784</v>
      </c>
      <c r="C1480" s="24"/>
      <c r="D1480" s="52" t="s">
        <v>1711</v>
      </c>
      <c r="E1480" s="23" t="s">
        <v>379</v>
      </c>
      <c r="F1480" s="27" t="s">
        <v>44</v>
      </c>
      <c r="G1480" s="30" t="s">
        <v>45</v>
      </c>
      <c r="H1480" s="30" t="s">
        <v>45</v>
      </c>
      <c r="I1480" s="28"/>
      <c r="J1480" s="28"/>
      <c r="K1480" s="28"/>
      <c r="L1480" s="28"/>
      <c r="M1480" s="28"/>
      <c r="N1480" s="28"/>
      <c r="O1480" s="28"/>
      <c r="P1480" s="28"/>
      <c r="Q1480" s="28"/>
      <c r="R1480" s="28"/>
      <c r="S1480" s="28"/>
      <c r="T1480" s="28"/>
      <c r="U1480" s="28"/>
      <c r="V1480" s="28"/>
      <c r="W1480" s="28"/>
      <c r="X1480" s="28"/>
      <c r="Y1480" s="28"/>
      <c r="Z1480" s="28"/>
      <c r="AA1480" s="28"/>
      <c r="AB1480" s="28"/>
      <c r="AC1480" s="28"/>
      <c r="AD1480" s="28"/>
      <c r="AE1480" s="28"/>
      <c r="AF1480" s="28"/>
      <c r="AG1480" s="28"/>
      <c r="AH1480" s="28"/>
      <c r="AI1480" s="28"/>
      <c r="AJ1480" s="28"/>
    </row>
    <row r="1481" s="23" customFormat="true" ht="12" hidden="true" customHeight="false" outlineLevel="0" collapsed="false">
      <c r="A1481" s="22" t="n">
        <v>1450</v>
      </c>
      <c r="B1481" s="23" t="s">
        <v>1785</v>
      </c>
      <c r="C1481" s="2"/>
      <c r="D1481" s="52" t="s">
        <v>1711</v>
      </c>
      <c r="E1481" s="1"/>
      <c r="F1481" s="29" t="s">
        <v>44</v>
      </c>
      <c r="G1481" s="30" t="s">
        <v>45</v>
      </c>
      <c r="H1481" s="30" t="s">
        <v>45</v>
      </c>
      <c r="I1481" s="28"/>
      <c r="J1481" s="28"/>
      <c r="K1481" s="28"/>
      <c r="L1481" s="28"/>
      <c r="M1481" s="28"/>
      <c r="N1481" s="28"/>
      <c r="O1481" s="28"/>
      <c r="P1481" s="28"/>
      <c r="Q1481" s="28"/>
      <c r="R1481" s="28"/>
      <c r="S1481" s="28"/>
      <c r="T1481" s="28"/>
      <c r="U1481" s="28"/>
      <c r="V1481" s="28"/>
      <c r="W1481" s="28"/>
      <c r="X1481" s="28"/>
      <c r="Y1481" s="28"/>
      <c r="Z1481" s="28"/>
      <c r="AA1481" s="28"/>
      <c r="AB1481" s="28"/>
      <c r="AC1481" s="28"/>
      <c r="AD1481" s="28"/>
      <c r="AE1481" s="28"/>
      <c r="AF1481" s="28"/>
      <c r="AG1481" s="28"/>
      <c r="AH1481" s="28"/>
      <c r="AI1481" s="28"/>
      <c r="AJ1481" s="28"/>
    </row>
    <row r="1482" s="23" customFormat="true" ht="12" hidden="true" customHeight="false" outlineLevel="0" collapsed="false">
      <c r="A1482" s="22" t="n">
        <v>1451</v>
      </c>
      <c r="B1482" s="23" t="s">
        <v>1786</v>
      </c>
      <c r="C1482" s="24" t="s">
        <v>1787</v>
      </c>
      <c r="D1482" s="52" t="s">
        <v>1711</v>
      </c>
      <c r="E1482" s="23" t="s">
        <v>379</v>
      </c>
      <c r="F1482" s="29" t="s">
        <v>44</v>
      </c>
      <c r="G1482" s="30" t="s">
        <v>45</v>
      </c>
      <c r="H1482" s="30" t="s">
        <v>45</v>
      </c>
      <c r="I1482" s="28"/>
      <c r="J1482" s="28"/>
      <c r="K1482" s="28"/>
      <c r="L1482" s="28"/>
      <c r="M1482" s="28"/>
      <c r="N1482" s="28"/>
      <c r="O1482" s="28"/>
      <c r="P1482" s="28"/>
      <c r="Q1482" s="28"/>
      <c r="R1482" s="28"/>
      <c r="S1482" s="28"/>
      <c r="T1482" s="28"/>
      <c r="U1482" s="28"/>
      <c r="V1482" s="28"/>
      <c r="W1482" s="28"/>
      <c r="X1482" s="28"/>
      <c r="Y1482" s="28"/>
      <c r="Z1482" s="28"/>
      <c r="AA1482" s="28"/>
      <c r="AB1482" s="28"/>
      <c r="AC1482" s="28"/>
      <c r="AD1482" s="28"/>
      <c r="AE1482" s="28"/>
      <c r="AF1482" s="28"/>
      <c r="AG1482" s="28"/>
      <c r="AH1482" s="28"/>
      <c r="AI1482" s="28"/>
      <c r="AJ1482" s="28"/>
    </row>
    <row r="1483" s="23" customFormat="true" ht="12" hidden="true" customHeight="false" outlineLevel="0" collapsed="false">
      <c r="A1483" s="22" t="n">
        <v>1452</v>
      </c>
      <c r="B1483" s="23" t="s">
        <v>1788</v>
      </c>
      <c r="C1483" s="24" t="s">
        <v>1789</v>
      </c>
      <c r="D1483" s="52" t="s">
        <v>1711</v>
      </c>
      <c r="E1483" s="23" t="s">
        <v>379</v>
      </c>
      <c r="F1483" s="27" t="s">
        <v>44</v>
      </c>
      <c r="G1483" s="30" t="s">
        <v>45</v>
      </c>
      <c r="H1483" s="30" t="s">
        <v>45</v>
      </c>
      <c r="I1483" s="28"/>
      <c r="J1483" s="28"/>
      <c r="K1483" s="28"/>
      <c r="L1483" s="28"/>
      <c r="M1483" s="28"/>
      <c r="N1483" s="28"/>
      <c r="O1483" s="28"/>
      <c r="P1483" s="28"/>
      <c r="Q1483" s="28"/>
      <c r="R1483" s="28"/>
      <c r="S1483" s="28"/>
      <c r="T1483" s="28"/>
      <c r="U1483" s="28"/>
      <c r="V1483" s="28"/>
      <c r="W1483" s="28"/>
      <c r="X1483" s="28"/>
      <c r="Y1483" s="28"/>
      <c r="Z1483" s="28"/>
      <c r="AA1483" s="28"/>
      <c r="AB1483" s="28"/>
      <c r="AC1483" s="28"/>
      <c r="AD1483" s="28"/>
      <c r="AE1483" s="28"/>
      <c r="AF1483" s="28"/>
      <c r="AG1483" s="28"/>
      <c r="AH1483" s="28"/>
      <c r="AI1483" s="28"/>
      <c r="AJ1483" s="28"/>
    </row>
    <row r="1484" s="23" customFormat="true" ht="12" hidden="true" customHeight="false" outlineLevel="0" collapsed="false">
      <c r="A1484" s="22" t="n">
        <v>1453</v>
      </c>
      <c r="B1484" s="23" t="s">
        <v>1790</v>
      </c>
      <c r="C1484" s="24" t="s">
        <v>280</v>
      </c>
      <c r="D1484" s="52" t="s">
        <v>1711</v>
      </c>
      <c r="E1484" s="23" t="s">
        <v>33</v>
      </c>
      <c r="F1484" s="29" t="s">
        <v>44</v>
      </c>
      <c r="G1484" s="30" t="s">
        <v>45</v>
      </c>
      <c r="H1484" s="30" t="s">
        <v>45</v>
      </c>
      <c r="I1484" s="28"/>
      <c r="J1484" s="28"/>
      <c r="K1484" s="28"/>
      <c r="L1484" s="28"/>
      <c r="M1484" s="28"/>
      <c r="N1484" s="28"/>
      <c r="O1484" s="28"/>
      <c r="P1484" s="28"/>
      <c r="Q1484" s="28"/>
      <c r="R1484" s="28"/>
      <c r="S1484" s="28"/>
      <c r="T1484" s="28"/>
      <c r="U1484" s="28"/>
      <c r="V1484" s="28"/>
      <c r="W1484" s="28"/>
      <c r="X1484" s="28"/>
      <c r="Y1484" s="28"/>
      <c r="Z1484" s="28"/>
      <c r="AA1484" s="28"/>
      <c r="AB1484" s="28"/>
      <c r="AC1484" s="28"/>
      <c r="AD1484" s="28"/>
      <c r="AE1484" s="28"/>
      <c r="AF1484" s="28"/>
      <c r="AG1484" s="28"/>
      <c r="AH1484" s="28"/>
      <c r="AI1484" s="28"/>
      <c r="AJ1484" s="28"/>
    </row>
    <row r="1485" s="23" customFormat="true" ht="12" hidden="true" customHeight="false" outlineLevel="0" collapsed="false">
      <c r="A1485" s="22" t="n">
        <v>1454</v>
      </c>
      <c r="B1485" s="23" t="s">
        <v>1791</v>
      </c>
      <c r="C1485" s="24"/>
      <c r="D1485" s="52" t="s">
        <v>1711</v>
      </c>
      <c r="E1485" s="23" t="s">
        <v>379</v>
      </c>
      <c r="F1485" s="27" t="s">
        <v>44</v>
      </c>
      <c r="G1485" s="30" t="s">
        <v>45</v>
      </c>
      <c r="H1485" s="30" t="s">
        <v>45</v>
      </c>
      <c r="I1485" s="28"/>
      <c r="J1485" s="28"/>
      <c r="K1485" s="28"/>
      <c r="L1485" s="28"/>
      <c r="M1485" s="28"/>
      <c r="N1485" s="28"/>
      <c r="O1485" s="28"/>
      <c r="P1485" s="28"/>
      <c r="Q1485" s="28"/>
      <c r="R1485" s="28"/>
      <c r="S1485" s="28"/>
      <c r="T1485" s="28"/>
      <c r="U1485" s="28"/>
      <c r="V1485" s="28"/>
      <c r="W1485" s="28"/>
      <c r="X1485" s="28"/>
      <c r="Y1485" s="28"/>
      <c r="Z1485" s="28"/>
      <c r="AA1485" s="28"/>
      <c r="AB1485" s="28"/>
      <c r="AC1485" s="28"/>
      <c r="AD1485" s="28"/>
      <c r="AE1485" s="28"/>
      <c r="AF1485" s="28"/>
      <c r="AG1485" s="28"/>
      <c r="AH1485" s="28"/>
      <c r="AI1485" s="28"/>
      <c r="AJ1485" s="28"/>
    </row>
    <row r="1486" customFormat="false" ht="12" hidden="true" customHeight="false" outlineLevel="0" collapsed="false">
      <c r="A1486" s="22" t="n">
        <v>1455</v>
      </c>
      <c r="B1486" s="23" t="s">
        <v>1792</v>
      </c>
      <c r="C1486" s="24" t="s">
        <v>158</v>
      </c>
      <c r="D1486" s="52" t="s">
        <v>1711</v>
      </c>
      <c r="E1486" s="23" t="s">
        <v>379</v>
      </c>
      <c r="F1486" s="27" t="s">
        <v>44</v>
      </c>
      <c r="G1486" s="30" t="s">
        <v>45</v>
      </c>
      <c r="H1486" s="30" t="s">
        <v>45</v>
      </c>
      <c r="I1486" s="28"/>
      <c r="J1486" s="28"/>
      <c r="K1486" s="28"/>
      <c r="L1486" s="28"/>
      <c r="M1486" s="28"/>
      <c r="N1486" s="28"/>
      <c r="O1486" s="28"/>
      <c r="P1486" s="28"/>
      <c r="Q1486" s="28"/>
      <c r="R1486" s="28"/>
      <c r="S1486" s="28"/>
      <c r="T1486" s="28"/>
      <c r="U1486" s="28"/>
      <c r="V1486" s="28"/>
      <c r="W1486" s="28"/>
      <c r="X1486" s="28"/>
      <c r="Y1486" s="28"/>
      <c r="Z1486" s="28"/>
      <c r="AA1486" s="28"/>
      <c r="AB1486" s="28"/>
      <c r="AC1486" s="28"/>
      <c r="AD1486" s="28"/>
      <c r="AE1486" s="28"/>
      <c r="AF1486" s="28"/>
      <c r="AG1486" s="28"/>
      <c r="AH1486" s="28"/>
      <c r="AI1486" s="28"/>
      <c r="AJ1486" s="28"/>
    </row>
    <row r="1487" customFormat="false" ht="12" hidden="true" customHeight="false" outlineLevel="0" collapsed="false">
      <c r="A1487" s="22" t="n">
        <v>1456</v>
      </c>
      <c r="B1487" s="23" t="s">
        <v>1793</v>
      </c>
      <c r="C1487" s="24"/>
      <c r="D1487" s="52" t="s">
        <v>1711</v>
      </c>
      <c r="E1487" s="23" t="s">
        <v>379</v>
      </c>
      <c r="F1487" s="29" t="s">
        <v>37</v>
      </c>
      <c r="G1487" s="28" t="s">
        <v>38</v>
      </c>
      <c r="H1487" s="28" t="s">
        <v>38</v>
      </c>
      <c r="I1487" s="28"/>
      <c r="J1487" s="28"/>
      <c r="K1487" s="28"/>
      <c r="L1487" s="28"/>
      <c r="M1487" s="28"/>
      <c r="N1487" s="28"/>
      <c r="O1487" s="28"/>
      <c r="P1487" s="28"/>
      <c r="Q1487" s="28"/>
      <c r="R1487" s="28"/>
      <c r="S1487" s="28"/>
      <c r="T1487" s="28"/>
      <c r="U1487" s="28"/>
      <c r="V1487" s="28"/>
      <c r="W1487" s="28"/>
      <c r="X1487" s="28"/>
      <c r="Y1487" s="28"/>
      <c r="Z1487" s="28"/>
      <c r="AA1487" s="28"/>
      <c r="AB1487" s="28"/>
      <c r="AC1487" s="28"/>
      <c r="AD1487" s="28"/>
      <c r="AE1487" s="28"/>
      <c r="AF1487" s="28"/>
      <c r="AG1487" s="28"/>
      <c r="AH1487" s="28"/>
      <c r="AI1487" s="28"/>
      <c r="AJ1487" s="28"/>
    </row>
    <row r="1488" customFormat="false" ht="12" hidden="true" customHeight="false" outlineLevel="0" collapsed="false">
      <c r="A1488" s="22" t="n">
        <v>1457</v>
      </c>
      <c r="B1488" s="23" t="s">
        <v>1794</v>
      </c>
      <c r="C1488" s="24" t="s">
        <v>1795</v>
      </c>
      <c r="D1488" s="52" t="s">
        <v>1711</v>
      </c>
      <c r="E1488" s="23" t="s">
        <v>379</v>
      </c>
      <c r="F1488" s="27" t="s">
        <v>37</v>
      </c>
      <c r="G1488" s="28" t="s">
        <v>38</v>
      </c>
      <c r="H1488" s="28" t="s">
        <v>38</v>
      </c>
      <c r="I1488" s="28"/>
      <c r="J1488" s="28"/>
      <c r="K1488" s="28"/>
      <c r="L1488" s="28"/>
      <c r="M1488" s="28"/>
      <c r="N1488" s="28"/>
      <c r="O1488" s="28"/>
      <c r="P1488" s="28"/>
      <c r="Q1488" s="28"/>
      <c r="R1488" s="28"/>
      <c r="S1488" s="28"/>
      <c r="T1488" s="28"/>
      <c r="U1488" s="28"/>
      <c r="V1488" s="28"/>
      <c r="W1488" s="28"/>
      <c r="X1488" s="28"/>
      <c r="Y1488" s="28"/>
      <c r="Z1488" s="28"/>
      <c r="AA1488" s="28"/>
      <c r="AB1488" s="28"/>
      <c r="AC1488" s="28"/>
      <c r="AD1488" s="28"/>
      <c r="AE1488" s="28"/>
      <c r="AF1488" s="28"/>
      <c r="AG1488" s="28"/>
      <c r="AH1488" s="28"/>
      <c r="AI1488" s="28"/>
      <c r="AJ1488" s="28"/>
    </row>
    <row r="1489" customFormat="false" ht="12" hidden="true" customHeight="false" outlineLevel="0" collapsed="false">
      <c r="A1489" s="22" t="n">
        <v>1458</v>
      </c>
      <c r="B1489" s="23" t="s">
        <v>1796</v>
      </c>
      <c r="C1489" s="24"/>
      <c r="D1489" s="52" t="s">
        <v>1711</v>
      </c>
      <c r="E1489" s="23"/>
      <c r="F1489" s="27" t="s">
        <v>37</v>
      </c>
      <c r="G1489" s="28" t="s">
        <v>38</v>
      </c>
      <c r="H1489" s="28" t="s">
        <v>38</v>
      </c>
      <c r="I1489" s="28"/>
      <c r="J1489" s="28"/>
      <c r="K1489" s="28"/>
      <c r="L1489" s="28"/>
      <c r="M1489" s="28"/>
      <c r="N1489" s="28"/>
      <c r="O1489" s="28"/>
      <c r="P1489" s="28"/>
      <c r="Q1489" s="28"/>
      <c r="R1489" s="28"/>
      <c r="S1489" s="28"/>
      <c r="T1489" s="28"/>
      <c r="U1489" s="28"/>
      <c r="V1489" s="28"/>
      <c r="W1489" s="28"/>
      <c r="X1489" s="28"/>
      <c r="Y1489" s="28"/>
      <c r="Z1489" s="28"/>
      <c r="AA1489" s="28"/>
      <c r="AB1489" s="28"/>
      <c r="AC1489" s="28"/>
      <c r="AD1489" s="28"/>
      <c r="AE1489" s="28"/>
      <c r="AF1489" s="28"/>
      <c r="AG1489" s="28"/>
      <c r="AH1489" s="28"/>
      <c r="AI1489" s="28"/>
      <c r="AJ1489" s="28"/>
    </row>
    <row r="1490" customFormat="false" ht="12" hidden="true" customHeight="false" outlineLevel="0" collapsed="false">
      <c r="A1490" s="22" t="n">
        <v>1459</v>
      </c>
      <c r="B1490" s="23" t="s">
        <v>1797</v>
      </c>
      <c r="C1490" s="24"/>
      <c r="D1490" s="52" t="s">
        <v>1711</v>
      </c>
      <c r="E1490" s="23" t="s">
        <v>379</v>
      </c>
      <c r="F1490" s="29" t="s">
        <v>44</v>
      </c>
      <c r="G1490" s="30" t="s">
        <v>45</v>
      </c>
      <c r="H1490" s="30" t="s">
        <v>45</v>
      </c>
      <c r="I1490" s="28"/>
      <c r="J1490" s="28"/>
      <c r="K1490" s="28"/>
      <c r="L1490" s="28"/>
      <c r="M1490" s="28"/>
      <c r="N1490" s="28"/>
      <c r="O1490" s="28"/>
      <c r="P1490" s="28"/>
      <c r="Q1490" s="28"/>
      <c r="R1490" s="28"/>
      <c r="S1490" s="28"/>
      <c r="T1490" s="28"/>
      <c r="U1490" s="28"/>
      <c r="V1490" s="28"/>
      <c r="W1490" s="28"/>
      <c r="X1490" s="28"/>
      <c r="Y1490" s="28"/>
      <c r="Z1490" s="28"/>
      <c r="AA1490" s="28"/>
      <c r="AB1490" s="28"/>
      <c r="AC1490" s="28"/>
      <c r="AD1490" s="28"/>
      <c r="AE1490" s="28"/>
      <c r="AF1490" s="28"/>
      <c r="AG1490" s="28"/>
      <c r="AH1490" s="28"/>
      <c r="AI1490" s="28"/>
      <c r="AJ1490" s="28"/>
    </row>
    <row r="1491" customFormat="false" ht="12" hidden="true" customHeight="false" outlineLevel="0" collapsed="false">
      <c r="A1491" s="22" t="n">
        <v>1460</v>
      </c>
      <c r="B1491" s="23" t="s">
        <v>1798</v>
      </c>
      <c r="C1491" s="24"/>
      <c r="D1491" s="52" t="s">
        <v>1711</v>
      </c>
      <c r="E1491" s="23" t="s">
        <v>379</v>
      </c>
      <c r="F1491" s="27" t="s">
        <v>44</v>
      </c>
      <c r="G1491" s="30" t="s">
        <v>45</v>
      </c>
      <c r="H1491" s="30" t="s">
        <v>45</v>
      </c>
      <c r="I1491" s="28"/>
      <c r="J1491" s="28"/>
      <c r="K1491" s="28"/>
      <c r="L1491" s="28"/>
      <c r="M1491" s="28"/>
      <c r="N1491" s="28"/>
      <c r="O1491" s="28"/>
      <c r="P1491" s="28"/>
      <c r="Q1491" s="28"/>
      <c r="R1491" s="28"/>
      <c r="S1491" s="28"/>
      <c r="T1491" s="28"/>
      <c r="U1491" s="28"/>
      <c r="V1491" s="28"/>
      <c r="W1491" s="28"/>
      <c r="X1491" s="28"/>
      <c r="Y1491" s="28"/>
      <c r="Z1491" s="28"/>
      <c r="AA1491" s="28"/>
      <c r="AB1491" s="28"/>
      <c r="AC1491" s="28"/>
      <c r="AD1491" s="28"/>
      <c r="AE1491" s="28"/>
      <c r="AF1491" s="28"/>
      <c r="AG1491" s="28"/>
      <c r="AH1491" s="28"/>
      <c r="AI1491" s="28"/>
      <c r="AJ1491" s="28"/>
    </row>
    <row r="1492" customFormat="false" ht="12" hidden="true" customHeight="false" outlineLevel="0" collapsed="false">
      <c r="A1492" s="22" t="n">
        <v>1461</v>
      </c>
      <c r="B1492" s="1" t="s">
        <v>1799</v>
      </c>
      <c r="D1492" s="52" t="s">
        <v>1711</v>
      </c>
      <c r="F1492" s="29" t="s">
        <v>44</v>
      </c>
      <c r="G1492" s="30" t="s">
        <v>45</v>
      </c>
      <c r="H1492" s="30" t="s">
        <v>45</v>
      </c>
      <c r="N1492" s="28"/>
      <c r="O1492" s="28"/>
      <c r="P1492" s="28"/>
      <c r="Q1492" s="28"/>
      <c r="R1492" s="28"/>
      <c r="S1492" s="28"/>
      <c r="T1492" s="28"/>
      <c r="U1492" s="28"/>
      <c r="V1492" s="28"/>
      <c r="W1492" s="28"/>
      <c r="X1492" s="28"/>
      <c r="Y1492" s="28"/>
      <c r="Z1492" s="28"/>
      <c r="AA1492" s="28"/>
      <c r="AB1492" s="28"/>
      <c r="AC1492" s="28"/>
      <c r="AD1492" s="28"/>
      <c r="AE1492" s="28"/>
      <c r="AF1492" s="28"/>
      <c r="AG1492" s="28"/>
      <c r="AH1492" s="28"/>
      <c r="AI1492" s="28"/>
      <c r="AJ1492" s="28"/>
    </row>
    <row r="1493" customFormat="false" ht="12" hidden="false" customHeight="false" outlineLevel="0" collapsed="false">
      <c r="A1493" s="22" t="n">
        <v>1462</v>
      </c>
      <c r="B1493" s="23" t="s">
        <v>1800</v>
      </c>
      <c r="C1493" s="24" t="s">
        <v>1801</v>
      </c>
      <c r="D1493" s="52" t="s">
        <v>1711</v>
      </c>
      <c r="E1493" s="23" t="s">
        <v>379</v>
      </c>
      <c r="F1493" s="29" t="s">
        <v>40</v>
      </c>
      <c r="G1493" s="28" t="s">
        <v>41</v>
      </c>
      <c r="H1493" s="28" t="s">
        <v>41</v>
      </c>
      <c r="I1493" s="28"/>
      <c r="J1493" s="28"/>
      <c r="K1493" s="28"/>
      <c r="L1493" s="28"/>
      <c r="M1493" s="28"/>
      <c r="N1493" s="28"/>
      <c r="O1493" s="28"/>
      <c r="P1493" s="28"/>
      <c r="Q1493" s="28"/>
      <c r="R1493" s="28"/>
      <c r="S1493" s="28"/>
      <c r="T1493" s="28"/>
      <c r="U1493" s="28"/>
      <c r="V1493" s="28"/>
      <c r="W1493" s="28"/>
      <c r="X1493" s="28"/>
      <c r="Y1493" s="28"/>
      <c r="Z1493" s="28"/>
      <c r="AA1493" s="28"/>
      <c r="AB1493" s="28"/>
      <c r="AC1493" s="28"/>
      <c r="AD1493" s="28"/>
      <c r="AE1493" s="28"/>
      <c r="AF1493" s="28"/>
      <c r="AG1493" s="28"/>
      <c r="AH1493" s="28"/>
      <c r="AI1493" s="28"/>
      <c r="AJ1493" s="28"/>
    </row>
    <row r="1494" customFormat="false" ht="12" hidden="true" customHeight="false" outlineLevel="0" collapsed="false">
      <c r="A1494" s="22" t="n">
        <v>1463</v>
      </c>
      <c r="B1494" s="1" t="s">
        <v>1802</v>
      </c>
      <c r="D1494" s="52" t="s">
        <v>1711</v>
      </c>
      <c r="F1494" s="29" t="s">
        <v>56</v>
      </c>
      <c r="G1494" s="30" t="s">
        <v>45</v>
      </c>
      <c r="H1494" s="28" t="s">
        <v>57</v>
      </c>
      <c r="L1494" s="28"/>
      <c r="M1494" s="28"/>
      <c r="N1494" s="28"/>
      <c r="O1494" s="28"/>
      <c r="P1494" s="28"/>
      <c r="Q1494" s="28"/>
      <c r="R1494" s="28"/>
      <c r="S1494" s="28"/>
      <c r="T1494" s="28"/>
      <c r="U1494" s="28"/>
      <c r="V1494" s="28"/>
      <c r="W1494" s="28"/>
      <c r="X1494" s="28"/>
      <c r="Y1494" s="28"/>
      <c r="Z1494" s="28"/>
      <c r="AA1494" s="28"/>
      <c r="AB1494" s="28"/>
      <c r="AC1494" s="28"/>
      <c r="AD1494" s="28"/>
      <c r="AE1494" s="28"/>
      <c r="AF1494" s="28"/>
      <c r="AG1494" s="28"/>
      <c r="AH1494" s="28"/>
      <c r="AI1494" s="28"/>
      <c r="AJ1494" s="28"/>
    </row>
    <row r="1495" customFormat="false" ht="12" hidden="true" customHeight="false" outlineLevel="0" collapsed="false">
      <c r="A1495" s="22" t="n">
        <v>1464</v>
      </c>
      <c r="B1495" s="23" t="s">
        <v>1803</v>
      </c>
      <c r="C1495" s="24" t="s">
        <v>1804</v>
      </c>
      <c r="D1495" s="52" t="s">
        <v>1711</v>
      </c>
      <c r="E1495" s="23" t="s">
        <v>379</v>
      </c>
      <c r="F1495" s="29" t="s">
        <v>44</v>
      </c>
      <c r="G1495" s="30" t="s">
        <v>45</v>
      </c>
      <c r="H1495" s="30" t="s">
        <v>45</v>
      </c>
      <c r="I1495" s="28"/>
      <c r="J1495" s="28"/>
      <c r="K1495" s="28"/>
      <c r="L1495" s="28"/>
      <c r="M1495" s="28"/>
      <c r="N1495" s="28"/>
      <c r="O1495" s="28"/>
      <c r="P1495" s="28"/>
      <c r="Q1495" s="28"/>
      <c r="R1495" s="28"/>
      <c r="S1495" s="28"/>
      <c r="T1495" s="28"/>
      <c r="U1495" s="28"/>
      <c r="V1495" s="28"/>
      <c r="W1495" s="28"/>
      <c r="X1495" s="28"/>
      <c r="Y1495" s="28"/>
      <c r="Z1495" s="28"/>
      <c r="AA1495" s="28"/>
      <c r="AB1495" s="28"/>
      <c r="AC1495" s="28"/>
      <c r="AD1495" s="28"/>
      <c r="AE1495" s="28"/>
      <c r="AF1495" s="28"/>
      <c r="AG1495" s="28"/>
      <c r="AH1495" s="28"/>
      <c r="AI1495" s="28"/>
      <c r="AJ1495" s="28"/>
    </row>
    <row r="1496" customFormat="false" ht="12" hidden="true" customHeight="false" outlineLevel="0" collapsed="false">
      <c r="A1496" s="22" t="n">
        <v>1465</v>
      </c>
      <c r="B1496" s="23" t="s">
        <v>1805</v>
      </c>
      <c r="C1496" s="24"/>
      <c r="D1496" s="52" t="s">
        <v>1711</v>
      </c>
      <c r="E1496" s="23" t="s">
        <v>379</v>
      </c>
      <c r="F1496" s="27" t="s">
        <v>34</v>
      </c>
      <c r="G1496" s="28" t="s">
        <v>35</v>
      </c>
      <c r="H1496" s="28" t="s">
        <v>35</v>
      </c>
      <c r="I1496" s="28"/>
      <c r="J1496" s="28"/>
      <c r="K1496" s="28"/>
      <c r="L1496" s="28"/>
      <c r="M1496" s="28"/>
      <c r="N1496" s="28"/>
      <c r="O1496" s="28"/>
      <c r="P1496" s="28"/>
      <c r="Q1496" s="28"/>
      <c r="R1496" s="28"/>
      <c r="S1496" s="28"/>
      <c r="T1496" s="28"/>
      <c r="U1496" s="28"/>
      <c r="V1496" s="28"/>
      <c r="W1496" s="28"/>
      <c r="X1496" s="28"/>
      <c r="Y1496" s="28"/>
      <c r="Z1496" s="28"/>
      <c r="AA1496" s="28"/>
      <c r="AB1496" s="28"/>
      <c r="AC1496" s="28"/>
      <c r="AD1496" s="28"/>
      <c r="AE1496" s="28"/>
      <c r="AF1496" s="28"/>
      <c r="AG1496" s="28"/>
      <c r="AH1496" s="28"/>
      <c r="AI1496" s="28"/>
      <c r="AJ1496" s="28"/>
    </row>
    <row r="1497" customFormat="false" ht="12" hidden="true" customHeight="false" outlineLevel="0" collapsed="false">
      <c r="A1497" s="22" t="n">
        <v>1466</v>
      </c>
      <c r="B1497" s="23" t="s">
        <v>1806</v>
      </c>
      <c r="C1497" s="24"/>
      <c r="D1497" s="52" t="s">
        <v>1711</v>
      </c>
      <c r="E1497" s="23" t="s">
        <v>379</v>
      </c>
      <c r="F1497" s="27" t="s">
        <v>44</v>
      </c>
      <c r="G1497" s="30" t="s">
        <v>45</v>
      </c>
      <c r="H1497" s="30" t="s">
        <v>45</v>
      </c>
      <c r="I1497" s="28"/>
      <c r="J1497" s="28"/>
      <c r="K1497" s="28"/>
      <c r="L1497" s="28"/>
      <c r="M1497" s="28"/>
      <c r="N1497" s="28"/>
      <c r="O1497" s="28"/>
      <c r="P1497" s="28"/>
      <c r="Q1497" s="28"/>
      <c r="R1497" s="28"/>
      <c r="S1497" s="28"/>
      <c r="T1497" s="28"/>
      <c r="U1497" s="28"/>
      <c r="V1497" s="28"/>
      <c r="W1497" s="28"/>
      <c r="X1497" s="28"/>
      <c r="Y1497" s="28"/>
      <c r="Z1497" s="28"/>
      <c r="AA1497" s="28"/>
      <c r="AB1497" s="28"/>
      <c r="AC1497" s="28"/>
      <c r="AD1497" s="28"/>
      <c r="AE1497" s="28"/>
      <c r="AF1497" s="28"/>
      <c r="AG1497" s="28"/>
      <c r="AH1497" s="28"/>
      <c r="AI1497" s="28"/>
      <c r="AJ1497" s="28"/>
    </row>
    <row r="1498" customFormat="false" ht="12" hidden="true" customHeight="false" outlineLevel="0" collapsed="false">
      <c r="A1498" s="22" t="n">
        <v>1467</v>
      </c>
      <c r="B1498" s="23" t="s">
        <v>1807</v>
      </c>
      <c r="C1498" s="24" t="s">
        <v>1720</v>
      </c>
      <c r="D1498" s="52" t="s">
        <v>1711</v>
      </c>
      <c r="E1498" s="23" t="s">
        <v>379</v>
      </c>
      <c r="F1498" s="29" t="s">
        <v>44</v>
      </c>
      <c r="G1498" s="30" t="s">
        <v>45</v>
      </c>
      <c r="H1498" s="30" t="s">
        <v>45</v>
      </c>
      <c r="I1498" s="28"/>
      <c r="J1498" s="28"/>
      <c r="K1498" s="28"/>
      <c r="L1498" s="28"/>
      <c r="M1498" s="28"/>
      <c r="N1498" s="28"/>
      <c r="O1498" s="28"/>
      <c r="P1498" s="28"/>
      <c r="Q1498" s="28"/>
      <c r="R1498" s="28"/>
      <c r="S1498" s="28"/>
      <c r="T1498" s="28"/>
      <c r="U1498" s="28"/>
      <c r="V1498" s="28"/>
      <c r="W1498" s="28"/>
      <c r="X1498" s="28"/>
      <c r="Y1498" s="28"/>
      <c r="Z1498" s="28"/>
      <c r="AA1498" s="28"/>
      <c r="AB1498" s="28"/>
      <c r="AC1498" s="28"/>
      <c r="AD1498" s="28"/>
      <c r="AE1498" s="28"/>
      <c r="AF1498" s="28"/>
      <c r="AG1498" s="28"/>
      <c r="AH1498" s="28"/>
      <c r="AI1498" s="28"/>
      <c r="AJ1498" s="28"/>
    </row>
    <row r="1499" customFormat="false" ht="12" hidden="true" customHeight="false" outlineLevel="0" collapsed="false">
      <c r="A1499" s="22" t="n">
        <v>1468</v>
      </c>
      <c r="B1499" s="23" t="s">
        <v>1808</v>
      </c>
      <c r="C1499" s="36" t="s">
        <v>1809</v>
      </c>
      <c r="D1499" s="52" t="s">
        <v>1711</v>
      </c>
      <c r="E1499" s="23" t="s">
        <v>379</v>
      </c>
      <c r="F1499" s="29" t="s">
        <v>56</v>
      </c>
      <c r="G1499" s="28" t="s">
        <v>57</v>
      </c>
      <c r="H1499" s="28" t="s">
        <v>57</v>
      </c>
      <c r="I1499" s="28"/>
      <c r="J1499" s="28"/>
      <c r="K1499" s="28"/>
      <c r="L1499" s="28"/>
      <c r="M1499" s="28"/>
      <c r="N1499" s="28"/>
      <c r="O1499" s="28"/>
      <c r="P1499" s="28"/>
      <c r="Q1499" s="28"/>
      <c r="R1499" s="28"/>
      <c r="S1499" s="28"/>
      <c r="T1499" s="28"/>
      <c r="U1499" s="28"/>
      <c r="V1499" s="28"/>
      <c r="W1499" s="28"/>
      <c r="X1499" s="28"/>
      <c r="Y1499" s="28"/>
      <c r="Z1499" s="28"/>
      <c r="AA1499" s="28"/>
      <c r="AB1499" s="28"/>
      <c r="AC1499" s="28"/>
      <c r="AD1499" s="28"/>
      <c r="AE1499" s="28"/>
      <c r="AF1499" s="28"/>
      <c r="AG1499" s="28"/>
      <c r="AH1499" s="28"/>
      <c r="AI1499" s="28"/>
      <c r="AJ1499" s="28"/>
    </row>
    <row r="1500" customFormat="false" ht="12" hidden="true" customHeight="false" outlineLevel="0" collapsed="false">
      <c r="A1500" s="22" t="n">
        <v>1469</v>
      </c>
      <c r="B1500" s="23" t="s">
        <v>1810</v>
      </c>
      <c r="C1500" s="24"/>
      <c r="D1500" s="52" t="s">
        <v>1711</v>
      </c>
      <c r="E1500" s="23" t="s">
        <v>33</v>
      </c>
      <c r="F1500" s="27" t="s">
        <v>44</v>
      </c>
      <c r="G1500" s="30" t="s">
        <v>45</v>
      </c>
      <c r="H1500" s="30" t="s">
        <v>45</v>
      </c>
      <c r="I1500" s="28"/>
      <c r="J1500" s="28"/>
      <c r="K1500" s="28"/>
      <c r="L1500" s="28"/>
      <c r="M1500" s="28"/>
      <c r="N1500" s="28"/>
      <c r="O1500" s="28"/>
      <c r="P1500" s="28"/>
      <c r="Q1500" s="28"/>
      <c r="R1500" s="28"/>
      <c r="S1500" s="28"/>
      <c r="T1500" s="28"/>
      <c r="U1500" s="28"/>
      <c r="V1500" s="28"/>
      <c r="W1500" s="28"/>
      <c r="X1500" s="28"/>
      <c r="Y1500" s="28"/>
      <c r="Z1500" s="28"/>
      <c r="AA1500" s="28"/>
      <c r="AB1500" s="28"/>
      <c r="AC1500" s="28"/>
      <c r="AD1500" s="28"/>
      <c r="AE1500" s="28"/>
      <c r="AF1500" s="28"/>
      <c r="AG1500" s="28"/>
      <c r="AH1500" s="28"/>
      <c r="AI1500" s="28"/>
      <c r="AJ1500" s="28"/>
    </row>
    <row r="1501" customFormat="false" ht="12" hidden="true" customHeight="false" outlineLevel="0" collapsed="false">
      <c r="A1501" s="22" t="n">
        <v>1470</v>
      </c>
      <c r="B1501" s="23" t="s">
        <v>1811</v>
      </c>
      <c r="C1501" s="36"/>
      <c r="D1501" s="52" t="s">
        <v>1711</v>
      </c>
      <c r="E1501" s="23" t="s">
        <v>379</v>
      </c>
      <c r="F1501" s="29" t="s">
        <v>56</v>
      </c>
      <c r="G1501" s="28" t="s">
        <v>57</v>
      </c>
      <c r="H1501" s="28" t="s">
        <v>57</v>
      </c>
      <c r="I1501" s="28"/>
      <c r="J1501" s="28"/>
      <c r="K1501" s="28"/>
      <c r="L1501" s="28"/>
      <c r="M1501" s="28"/>
      <c r="N1501" s="28"/>
      <c r="O1501" s="28"/>
      <c r="P1501" s="28"/>
      <c r="Q1501" s="28"/>
      <c r="R1501" s="28"/>
      <c r="S1501" s="28"/>
      <c r="T1501" s="28"/>
      <c r="U1501" s="28"/>
      <c r="V1501" s="28"/>
      <c r="W1501" s="28"/>
      <c r="X1501" s="28"/>
      <c r="Y1501" s="28"/>
      <c r="Z1501" s="28"/>
      <c r="AA1501" s="28"/>
      <c r="AB1501" s="28"/>
      <c r="AC1501" s="28"/>
      <c r="AD1501" s="28"/>
      <c r="AE1501" s="28"/>
      <c r="AF1501" s="28"/>
      <c r="AG1501" s="28"/>
      <c r="AH1501" s="28"/>
      <c r="AI1501" s="28"/>
      <c r="AJ1501" s="28"/>
    </row>
    <row r="1502" customFormat="false" ht="12" hidden="true" customHeight="false" outlineLevel="0" collapsed="false">
      <c r="A1502" s="22" t="n">
        <v>1471</v>
      </c>
      <c r="B1502" s="23" t="s">
        <v>1812</v>
      </c>
      <c r="C1502" s="36"/>
      <c r="D1502" s="52" t="s">
        <v>1711</v>
      </c>
      <c r="E1502" s="23"/>
      <c r="F1502" s="29" t="s">
        <v>56</v>
      </c>
      <c r="G1502" s="28" t="s">
        <v>57</v>
      </c>
      <c r="H1502" s="28" t="s">
        <v>57</v>
      </c>
      <c r="I1502" s="28"/>
      <c r="J1502" s="28"/>
      <c r="K1502" s="28"/>
      <c r="L1502" s="28"/>
      <c r="M1502" s="28"/>
      <c r="N1502" s="28"/>
      <c r="O1502" s="28"/>
      <c r="P1502" s="28"/>
      <c r="Q1502" s="28"/>
      <c r="R1502" s="28"/>
      <c r="S1502" s="28"/>
      <c r="T1502" s="28"/>
      <c r="U1502" s="28"/>
      <c r="V1502" s="28"/>
      <c r="W1502" s="28"/>
      <c r="X1502" s="28"/>
      <c r="Y1502" s="28"/>
      <c r="Z1502" s="28"/>
      <c r="AA1502" s="28"/>
      <c r="AB1502" s="28"/>
      <c r="AC1502" s="28"/>
      <c r="AD1502" s="28"/>
      <c r="AE1502" s="28"/>
      <c r="AF1502" s="28"/>
      <c r="AG1502" s="28"/>
      <c r="AH1502" s="28"/>
      <c r="AI1502" s="28"/>
      <c r="AJ1502" s="28"/>
    </row>
    <row r="1503" customFormat="false" ht="12" hidden="true" customHeight="false" outlineLevel="0" collapsed="false">
      <c r="A1503" s="22" t="n">
        <v>1472</v>
      </c>
      <c r="B1503" s="23" t="s">
        <v>1813</v>
      </c>
      <c r="C1503" s="24" t="s">
        <v>276</v>
      </c>
      <c r="D1503" s="52" t="s">
        <v>1711</v>
      </c>
      <c r="E1503" s="23" t="s">
        <v>379</v>
      </c>
      <c r="F1503" s="29" t="s">
        <v>44</v>
      </c>
      <c r="G1503" s="30" t="s">
        <v>45</v>
      </c>
      <c r="H1503" s="30" t="s">
        <v>45</v>
      </c>
      <c r="I1503" s="28"/>
      <c r="J1503" s="28"/>
      <c r="K1503" s="28"/>
      <c r="L1503" s="28"/>
      <c r="M1503" s="28"/>
      <c r="N1503" s="28"/>
      <c r="O1503" s="28"/>
      <c r="P1503" s="28"/>
      <c r="Q1503" s="28"/>
      <c r="R1503" s="28"/>
      <c r="S1503" s="28"/>
      <c r="T1503" s="28"/>
      <c r="U1503" s="28"/>
      <c r="V1503" s="28"/>
      <c r="W1503" s="28"/>
      <c r="X1503" s="28"/>
      <c r="Y1503" s="28"/>
      <c r="Z1503" s="28"/>
      <c r="AA1503" s="28"/>
      <c r="AB1503" s="28"/>
      <c r="AC1503" s="28"/>
      <c r="AD1503" s="28"/>
      <c r="AE1503" s="28"/>
      <c r="AF1503" s="28"/>
      <c r="AG1503" s="28"/>
      <c r="AH1503" s="28"/>
      <c r="AI1503" s="28"/>
      <c r="AJ1503" s="28"/>
    </row>
    <row r="1504" customFormat="false" ht="12" hidden="true" customHeight="false" outlineLevel="0" collapsed="false">
      <c r="A1504" s="22" t="n">
        <v>1473</v>
      </c>
      <c r="B1504" s="23" t="s">
        <v>1814</v>
      </c>
      <c r="C1504" s="24" t="s">
        <v>1751</v>
      </c>
      <c r="D1504" s="52" t="s">
        <v>1711</v>
      </c>
      <c r="E1504" s="23" t="s">
        <v>379</v>
      </c>
      <c r="F1504" s="27" t="s">
        <v>56</v>
      </c>
      <c r="G1504" s="28" t="s">
        <v>57</v>
      </c>
      <c r="H1504" s="28" t="s">
        <v>57</v>
      </c>
      <c r="I1504" s="28"/>
      <c r="J1504" s="28"/>
      <c r="K1504" s="28"/>
      <c r="L1504" s="28"/>
      <c r="M1504" s="28"/>
      <c r="N1504" s="28"/>
      <c r="O1504" s="28"/>
      <c r="P1504" s="28"/>
      <c r="Q1504" s="28"/>
      <c r="R1504" s="28"/>
      <c r="S1504" s="28"/>
      <c r="T1504" s="28"/>
      <c r="U1504" s="28"/>
      <c r="V1504" s="28"/>
      <c r="W1504" s="28"/>
      <c r="X1504" s="28"/>
      <c r="Y1504" s="28"/>
      <c r="Z1504" s="28"/>
      <c r="AA1504" s="28"/>
      <c r="AB1504" s="28"/>
      <c r="AC1504" s="28"/>
      <c r="AD1504" s="28"/>
      <c r="AE1504" s="28"/>
      <c r="AF1504" s="28"/>
      <c r="AG1504" s="28"/>
      <c r="AH1504" s="28"/>
      <c r="AI1504" s="28"/>
      <c r="AJ1504" s="28"/>
    </row>
    <row r="1505" customFormat="false" ht="12" hidden="true" customHeight="false" outlineLevel="0" collapsed="false">
      <c r="A1505" s="22" t="n">
        <v>1474</v>
      </c>
      <c r="B1505" s="23" t="s">
        <v>1815</v>
      </c>
      <c r="C1505" s="24"/>
      <c r="D1505" s="52" t="s">
        <v>1711</v>
      </c>
      <c r="E1505" s="23" t="s">
        <v>379</v>
      </c>
      <c r="F1505" s="29" t="s">
        <v>44</v>
      </c>
      <c r="G1505" s="30" t="s">
        <v>45</v>
      </c>
      <c r="H1505" s="30" t="s">
        <v>45</v>
      </c>
      <c r="I1505" s="28"/>
      <c r="J1505" s="28"/>
      <c r="K1505" s="28"/>
      <c r="L1505" s="28"/>
      <c r="M1505" s="28"/>
      <c r="N1505" s="28"/>
      <c r="O1505" s="28"/>
      <c r="P1505" s="28"/>
      <c r="Q1505" s="28"/>
      <c r="R1505" s="28"/>
      <c r="S1505" s="28"/>
      <c r="T1505" s="28"/>
      <c r="U1505" s="28"/>
      <c r="V1505" s="28"/>
      <c r="W1505" s="28"/>
      <c r="X1505" s="28"/>
      <c r="Y1505" s="28"/>
      <c r="Z1505" s="28"/>
      <c r="AA1505" s="28"/>
      <c r="AB1505" s="28"/>
      <c r="AC1505" s="28"/>
      <c r="AD1505" s="28"/>
      <c r="AE1505" s="28"/>
      <c r="AF1505" s="28"/>
      <c r="AG1505" s="28"/>
      <c r="AH1505" s="28"/>
      <c r="AI1505" s="28"/>
      <c r="AJ1505" s="28"/>
    </row>
    <row r="1506" customFormat="false" ht="12" hidden="true" customHeight="false" outlineLevel="0" collapsed="false">
      <c r="A1506" s="22" t="n">
        <v>1475</v>
      </c>
      <c r="B1506" s="23" t="s">
        <v>1816</v>
      </c>
      <c r="C1506" s="24"/>
      <c r="D1506" s="52" t="s">
        <v>1711</v>
      </c>
      <c r="E1506" s="23"/>
      <c r="F1506" s="29" t="s">
        <v>37</v>
      </c>
      <c r="G1506" s="28" t="s">
        <v>38</v>
      </c>
      <c r="H1506" s="28" t="s">
        <v>38</v>
      </c>
      <c r="I1506" s="28"/>
      <c r="J1506" s="28"/>
      <c r="K1506" s="28"/>
      <c r="L1506" s="28"/>
      <c r="M1506" s="28"/>
      <c r="N1506" s="28"/>
      <c r="O1506" s="28"/>
      <c r="P1506" s="28"/>
      <c r="Q1506" s="28"/>
      <c r="R1506" s="28"/>
      <c r="S1506" s="28"/>
      <c r="T1506" s="28"/>
      <c r="U1506" s="28"/>
      <c r="V1506" s="28"/>
      <c r="W1506" s="28"/>
      <c r="X1506" s="28"/>
      <c r="Y1506" s="28"/>
      <c r="Z1506" s="28"/>
      <c r="AA1506" s="28"/>
      <c r="AB1506" s="28"/>
      <c r="AC1506" s="28"/>
      <c r="AD1506" s="28"/>
      <c r="AE1506" s="28"/>
      <c r="AF1506" s="28"/>
      <c r="AG1506" s="28"/>
      <c r="AH1506" s="28"/>
      <c r="AI1506" s="28"/>
      <c r="AJ1506" s="28"/>
    </row>
    <row r="1507" customFormat="false" ht="12" hidden="true" customHeight="false" outlineLevel="0" collapsed="false">
      <c r="A1507" s="22" t="n">
        <v>1476</v>
      </c>
      <c r="B1507" s="23" t="s">
        <v>1817</v>
      </c>
      <c r="C1507" s="24"/>
      <c r="D1507" s="52" t="s">
        <v>1711</v>
      </c>
      <c r="E1507" s="23"/>
      <c r="F1507" s="29" t="s">
        <v>37</v>
      </c>
      <c r="G1507" s="28" t="s">
        <v>38</v>
      </c>
      <c r="H1507" s="28" t="s">
        <v>38</v>
      </c>
      <c r="I1507" s="28"/>
      <c r="J1507" s="28"/>
      <c r="K1507" s="28"/>
      <c r="L1507" s="28"/>
      <c r="M1507" s="28"/>
      <c r="N1507" s="28"/>
      <c r="O1507" s="28"/>
      <c r="P1507" s="28"/>
      <c r="Q1507" s="28"/>
      <c r="R1507" s="28"/>
      <c r="S1507" s="28"/>
      <c r="T1507" s="28"/>
      <c r="U1507" s="28"/>
      <c r="V1507" s="28"/>
      <c r="W1507" s="28"/>
      <c r="X1507" s="28"/>
      <c r="Y1507" s="28"/>
      <c r="Z1507" s="28"/>
      <c r="AA1507" s="28"/>
      <c r="AB1507" s="28"/>
      <c r="AC1507" s="28"/>
      <c r="AD1507" s="28"/>
      <c r="AE1507" s="28"/>
      <c r="AF1507" s="28"/>
      <c r="AG1507" s="28"/>
      <c r="AH1507" s="28"/>
      <c r="AI1507" s="28"/>
      <c r="AJ1507" s="28"/>
    </row>
    <row r="1508" customFormat="false" ht="12" hidden="true" customHeight="false" outlineLevel="0" collapsed="false">
      <c r="A1508" s="22" t="n">
        <v>1477</v>
      </c>
      <c r="B1508" s="23" t="s">
        <v>1818</v>
      </c>
      <c r="C1508" s="24" t="s">
        <v>1804</v>
      </c>
      <c r="D1508" s="52" t="s">
        <v>1711</v>
      </c>
      <c r="E1508" s="23" t="s">
        <v>379</v>
      </c>
      <c r="F1508" s="29" t="s">
        <v>44</v>
      </c>
      <c r="G1508" s="30" t="s">
        <v>45</v>
      </c>
      <c r="H1508" s="30" t="s">
        <v>45</v>
      </c>
      <c r="I1508" s="28"/>
      <c r="J1508" s="28"/>
      <c r="K1508" s="28"/>
      <c r="L1508" s="28"/>
      <c r="M1508" s="28"/>
      <c r="N1508" s="28"/>
      <c r="O1508" s="28"/>
      <c r="P1508" s="28"/>
      <c r="Q1508" s="28"/>
      <c r="R1508" s="28"/>
      <c r="S1508" s="28"/>
      <c r="T1508" s="28"/>
      <c r="U1508" s="28"/>
      <c r="V1508" s="28"/>
      <c r="W1508" s="28"/>
      <c r="X1508" s="28"/>
      <c r="Y1508" s="28"/>
      <c r="Z1508" s="28"/>
      <c r="AA1508" s="28"/>
      <c r="AB1508" s="28"/>
      <c r="AC1508" s="28"/>
      <c r="AD1508" s="28"/>
      <c r="AE1508" s="28"/>
      <c r="AF1508" s="28"/>
      <c r="AG1508" s="28"/>
      <c r="AH1508" s="28"/>
      <c r="AI1508" s="28"/>
      <c r="AJ1508" s="28"/>
    </row>
    <row r="1509" customFormat="false" ht="12" hidden="true" customHeight="false" outlineLevel="0" collapsed="false">
      <c r="A1509" s="22" t="n">
        <v>1478</v>
      </c>
      <c r="B1509" s="23" t="s">
        <v>1819</v>
      </c>
      <c r="C1509" s="24"/>
      <c r="D1509" s="52" t="s">
        <v>1711</v>
      </c>
      <c r="E1509" s="23" t="s">
        <v>379</v>
      </c>
      <c r="F1509" s="27" t="s">
        <v>44</v>
      </c>
      <c r="G1509" s="30" t="s">
        <v>45</v>
      </c>
      <c r="H1509" s="30" t="s">
        <v>45</v>
      </c>
      <c r="I1509" s="28"/>
      <c r="J1509" s="28"/>
      <c r="K1509" s="28"/>
      <c r="L1509" s="28"/>
      <c r="M1509" s="28"/>
      <c r="N1509" s="28"/>
      <c r="O1509" s="28"/>
      <c r="P1509" s="28"/>
      <c r="Q1509" s="28"/>
      <c r="R1509" s="28"/>
      <c r="S1509" s="28"/>
      <c r="T1509" s="28"/>
      <c r="U1509" s="28"/>
      <c r="V1509" s="28"/>
      <c r="W1509" s="28"/>
      <c r="X1509" s="28"/>
      <c r="Y1509" s="28"/>
      <c r="Z1509" s="28"/>
      <c r="AA1509" s="28"/>
      <c r="AB1509" s="28"/>
      <c r="AC1509" s="28"/>
      <c r="AD1509" s="28"/>
      <c r="AE1509" s="28"/>
      <c r="AF1509" s="28"/>
      <c r="AG1509" s="28"/>
      <c r="AH1509" s="28"/>
      <c r="AI1509" s="28"/>
      <c r="AJ1509" s="28"/>
    </row>
    <row r="1510" customFormat="false" ht="12" hidden="true" customHeight="false" outlineLevel="0" collapsed="false">
      <c r="A1510" s="22" t="n">
        <v>1479</v>
      </c>
      <c r="B1510" s="23" t="s">
        <v>1820</v>
      </c>
      <c r="C1510" s="24"/>
      <c r="D1510" s="52" t="s">
        <v>1711</v>
      </c>
      <c r="E1510" s="23" t="s">
        <v>379</v>
      </c>
      <c r="F1510" s="29" t="s">
        <v>44</v>
      </c>
      <c r="G1510" s="30" t="s">
        <v>45</v>
      </c>
      <c r="H1510" s="30" t="s">
        <v>45</v>
      </c>
      <c r="I1510" s="28"/>
      <c r="J1510" s="28"/>
      <c r="K1510" s="28"/>
      <c r="L1510" s="28"/>
      <c r="M1510" s="28"/>
      <c r="N1510" s="28"/>
      <c r="O1510" s="28"/>
      <c r="P1510" s="28"/>
      <c r="Q1510" s="28"/>
      <c r="R1510" s="28"/>
      <c r="S1510" s="28"/>
      <c r="T1510" s="28"/>
      <c r="U1510" s="28"/>
      <c r="V1510" s="28"/>
      <c r="W1510" s="28"/>
      <c r="X1510" s="28"/>
      <c r="Y1510" s="28"/>
      <c r="Z1510" s="28"/>
      <c r="AA1510" s="28"/>
      <c r="AB1510" s="28"/>
      <c r="AC1510" s="28"/>
      <c r="AD1510" s="28"/>
      <c r="AE1510" s="28"/>
      <c r="AF1510" s="28"/>
      <c r="AG1510" s="28"/>
      <c r="AH1510" s="28"/>
      <c r="AI1510" s="28"/>
      <c r="AJ1510" s="28"/>
    </row>
    <row r="1511" customFormat="false" ht="12" hidden="true" customHeight="false" outlineLevel="0" collapsed="false">
      <c r="A1511" s="22" t="n">
        <v>1480</v>
      </c>
      <c r="B1511" s="23" t="s">
        <v>1821</v>
      </c>
      <c r="C1511" s="24" t="s">
        <v>1727</v>
      </c>
      <c r="D1511" s="52" t="s">
        <v>1711</v>
      </c>
      <c r="E1511" s="23" t="s">
        <v>379</v>
      </c>
      <c r="F1511" s="29" t="s">
        <v>44</v>
      </c>
      <c r="G1511" s="30" t="s">
        <v>45</v>
      </c>
      <c r="H1511" s="30" t="s">
        <v>45</v>
      </c>
      <c r="I1511" s="28"/>
      <c r="J1511" s="28"/>
      <c r="K1511" s="28"/>
      <c r="L1511" s="28"/>
      <c r="M1511" s="28"/>
      <c r="N1511" s="28"/>
      <c r="O1511" s="28"/>
      <c r="P1511" s="28"/>
      <c r="Q1511" s="28"/>
      <c r="R1511" s="28"/>
      <c r="S1511" s="28"/>
      <c r="T1511" s="28"/>
      <c r="U1511" s="28"/>
      <c r="V1511" s="28"/>
      <c r="W1511" s="28"/>
      <c r="X1511" s="28"/>
      <c r="Y1511" s="28"/>
      <c r="Z1511" s="28"/>
      <c r="AA1511" s="28"/>
      <c r="AB1511" s="28"/>
      <c r="AC1511" s="28"/>
      <c r="AD1511" s="28"/>
      <c r="AE1511" s="28"/>
      <c r="AF1511" s="28"/>
      <c r="AG1511" s="28"/>
      <c r="AH1511" s="28"/>
      <c r="AI1511" s="28"/>
      <c r="AJ1511" s="28"/>
    </row>
    <row r="1512" customFormat="false" ht="12" hidden="true" customHeight="false" outlineLevel="0" collapsed="false">
      <c r="A1512" s="22" t="n">
        <v>1481</v>
      </c>
      <c r="B1512" s="23" t="s">
        <v>1822</v>
      </c>
      <c r="C1512" s="24" t="s">
        <v>1734</v>
      </c>
      <c r="D1512" s="52" t="s">
        <v>1711</v>
      </c>
      <c r="E1512" s="23" t="s">
        <v>379</v>
      </c>
      <c r="F1512" s="29" t="s">
        <v>56</v>
      </c>
      <c r="G1512" s="28" t="s">
        <v>57</v>
      </c>
      <c r="H1512" s="28" t="s">
        <v>57</v>
      </c>
      <c r="I1512" s="28"/>
      <c r="J1512" s="28"/>
      <c r="K1512" s="28"/>
      <c r="L1512" s="28"/>
      <c r="M1512" s="28"/>
      <c r="N1512" s="28"/>
      <c r="O1512" s="28"/>
      <c r="P1512" s="28"/>
      <c r="Q1512" s="28"/>
      <c r="R1512" s="28"/>
      <c r="S1512" s="28"/>
      <c r="T1512" s="28"/>
      <c r="U1512" s="28"/>
      <c r="V1512" s="28"/>
      <c r="W1512" s="28"/>
      <c r="X1512" s="28"/>
      <c r="Y1512" s="28"/>
      <c r="Z1512" s="28"/>
      <c r="AA1512" s="28"/>
      <c r="AB1512" s="28"/>
      <c r="AC1512" s="28"/>
      <c r="AD1512" s="28"/>
      <c r="AE1512" s="28"/>
      <c r="AF1512" s="28"/>
      <c r="AG1512" s="28"/>
      <c r="AH1512" s="28"/>
      <c r="AI1512" s="28"/>
      <c r="AJ1512" s="28"/>
    </row>
    <row r="1513" customFormat="false" ht="12" hidden="true" customHeight="false" outlineLevel="0" collapsed="false">
      <c r="A1513" s="22" t="n">
        <v>1482</v>
      </c>
      <c r="B1513" s="23" t="s">
        <v>1823</v>
      </c>
      <c r="C1513" s="24"/>
      <c r="D1513" s="52" t="s">
        <v>1711</v>
      </c>
      <c r="E1513" s="23" t="s">
        <v>379</v>
      </c>
      <c r="F1513" s="27" t="s">
        <v>44</v>
      </c>
      <c r="G1513" s="30" t="s">
        <v>45</v>
      </c>
      <c r="H1513" s="30" t="s">
        <v>45</v>
      </c>
      <c r="I1513" s="28"/>
      <c r="J1513" s="28"/>
      <c r="K1513" s="28"/>
      <c r="L1513" s="28"/>
      <c r="M1513" s="28"/>
      <c r="N1513" s="28"/>
      <c r="O1513" s="28"/>
      <c r="P1513" s="28"/>
      <c r="Q1513" s="28"/>
      <c r="R1513" s="28"/>
      <c r="S1513" s="28"/>
      <c r="T1513" s="28"/>
      <c r="U1513" s="28"/>
      <c r="V1513" s="28"/>
      <c r="W1513" s="28"/>
      <c r="X1513" s="28"/>
      <c r="Y1513" s="28"/>
      <c r="Z1513" s="28"/>
      <c r="AA1513" s="28"/>
      <c r="AB1513" s="28"/>
      <c r="AC1513" s="28"/>
      <c r="AD1513" s="28"/>
      <c r="AE1513" s="28"/>
      <c r="AF1513" s="28"/>
      <c r="AG1513" s="28"/>
      <c r="AH1513" s="28"/>
      <c r="AI1513" s="28"/>
      <c r="AJ1513" s="28"/>
    </row>
    <row r="1514" customFormat="false" ht="12" hidden="true" customHeight="false" outlineLevel="0" collapsed="false">
      <c r="A1514" s="22" t="n">
        <v>1483</v>
      </c>
      <c r="B1514" s="23" t="s">
        <v>1824</v>
      </c>
      <c r="C1514" s="36" t="s">
        <v>1825</v>
      </c>
      <c r="D1514" s="52" t="s">
        <v>1711</v>
      </c>
      <c r="E1514" s="23" t="s">
        <v>379</v>
      </c>
      <c r="F1514" s="29" t="s">
        <v>44</v>
      </c>
      <c r="G1514" s="30" t="s">
        <v>45</v>
      </c>
      <c r="H1514" s="30" t="s">
        <v>45</v>
      </c>
      <c r="I1514" s="28"/>
      <c r="J1514" s="28"/>
      <c r="K1514" s="28"/>
      <c r="L1514" s="28"/>
      <c r="M1514" s="28"/>
      <c r="N1514" s="28"/>
      <c r="O1514" s="28"/>
      <c r="P1514" s="28"/>
      <c r="Q1514" s="28"/>
      <c r="R1514" s="28"/>
      <c r="S1514" s="28"/>
      <c r="T1514" s="28"/>
      <c r="U1514" s="28"/>
      <c r="V1514" s="28"/>
      <c r="W1514" s="28"/>
      <c r="X1514" s="28"/>
      <c r="Y1514" s="28"/>
      <c r="Z1514" s="28"/>
      <c r="AA1514" s="28"/>
      <c r="AB1514" s="28"/>
      <c r="AC1514" s="28"/>
      <c r="AD1514" s="28"/>
      <c r="AE1514" s="28"/>
      <c r="AF1514" s="28"/>
      <c r="AG1514" s="28"/>
      <c r="AH1514" s="28"/>
      <c r="AI1514" s="28"/>
      <c r="AJ1514" s="28"/>
    </row>
    <row r="1515" customFormat="false" ht="12" hidden="true" customHeight="false" outlineLevel="0" collapsed="false">
      <c r="A1515" s="22" t="n">
        <v>1484</v>
      </c>
      <c r="B1515" s="23" t="s">
        <v>1826</v>
      </c>
      <c r="C1515" s="24"/>
      <c r="D1515" s="52" t="s">
        <v>1711</v>
      </c>
      <c r="E1515" s="23" t="s">
        <v>379</v>
      </c>
      <c r="F1515" s="27" t="s">
        <v>44</v>
      </c>
      <c r="G1515" s="30" t="s">
        <v>45</v>
      </c>
      <c r="H1515" s="30" t="s">
        <v>45</v>
      </c>
      <c r="I1515" s="28"/>
      <c r="J1515" s="28"/>
      <c r="K1515" s="28"/>
      <c r="L1515" s="28"/>
      <c r="M1515" s="28"/>
      <c r="N1515" s="28"/>
      <c r="O1515" s="28"/>
      <c r="P1515" s="28"/>
      <c r="Q1515" s="28"/>
      <c r="R1515" s="28"/>
      <c r="S1515" s="28"/>
      <c r="T1515" s="28"/>
      <c r="U1515" s="28"/>
      <c r="V1515" s="28"/>
      <c r="W1515" s="28"/>
      <c r="X1515" s="28"/>
      <c r="Y1515" s="28"/>
      <c r="Z1515" s="28"/>
      <c r="AA1515" s="28"/>
      <c r="AB1515" s="28"/>
      <c r="AC1515" s="28"/>
      <c r="AD1515" s="28"/>
      <c r="AE1515" s="28"/>
      <c r="AF1515" s="28"/>
      <c r="AG1515" s="28"/>
      <c r="AH1515" s="28"/>
      <c r="AI1515" s="28"/>
      <c r="AJ1515" s="28"/>
    </row>
    <row r="1516" customFormat="false" ht="12" hidden="true" customHeight="false" outlineLevel="0" collapsed="false">
      <c r="A1516" s="22" t="n">
        <v>1485</v>
      </c>
      <c r="B1516" s="23" t="s">
        <v>1827</v>
      </c>
      <c r="C1516" s="24"/>
      <c r="D1516" s="52" t="s">
        <v>1711</v>
      </c>
      <c r="E1516" s="23" t="s">
        <v>379</v>
      </c>
      <c r="F1516" s="29" t="s">
        <v>44</v>
      </c>
      <c r="G1516" s="30" t="s">
        <v>45</v>
      </c>
      <c r="H1516" s="30" t="s">
        <v>45</v>
      </c>
      <c r="I1516" s="28"/>
      <c r="J1516" s="28"/>
      <c r="K1516" s="28"/>
      <c r="L1516" s="28"/>
      <c r="M1516" s="28"/>
      <c r="N1516" s="28"/>
      <c r="O1516" s="28"/>
      <c r="P1516" s="28"/>
      <c r="Q1516" s="28"/>
      <c r="R1516" s="28"/>
      <c r="S1516" s="28"/>
      <c r="T1516" s="28"/>
      <c r="U1516" s="28"/>
      <c r="V1516" s="28"/>
      <c r="W1516" s="28"/>
      <c r="X1516" s="28"/>
      <c r="Y1516" s="28"/>
      <c r="Z1516" s="28"/>
      <c r="AA1516" s="28"/>
      <c r="AB1516" s="28"/>
      <c r="AC1516" s="28"/>
      <c r="AD1516" s="28"/>
      <c r="AE1516" s="28"/>
      <c r="AF1516" s="28"/>
      <c r="AG1516" s="28"/>
      <c r="AH1516" s="28"/>
      <c r="AI1516" s="28"/>
      <c r="AJ1516" s="28"/>
    </row>
    <row r="1517" customFormat="false" ht="12" hidden="true" customHeight="false" outlineLevel="0" collapsed="false">
      <c r="A1517" s="22" t="n">
        <v>1486</v>
      </c>
      <c r="B1517" s="23" t="s">
        <v>1828</v>
      </c>
      <c r="C1517" s="24" t="s">
        <v>484</v>
      </c>
      <c r="D1517" s="52" t="s">
        <v>1711</v>
      </c>
      <c r="E1517" s="23" t="s">
        <v>379</v>
      </c>
      <c r="F1517" s="29" t="s">
        <v>44</v>
      </c>
      <c r="G1517" s="30" t="s">
        <v>45</v>
      </c>
      <c r="H1517" s="30" t="s">
        <v>45</v>
      </c>
      <c r="I1517" s="28"/>
      <c r="J1517" s="28"/>
      <c r="K1517" s="28"/>
      <c r="L1517" s="28"/>
      <c r="M1517" s="28"/>
      <c r="N1517" s="28"/>
      <c r="O1517" s="28"/>
      <c r="P1517" s="28"/>
      <c r="Q1517" s="28"/>
      <c r="R1517" s="28"/>
      <c r="S1517" s="28"/>
      <c r="T1517" s="28"/>
      <c r="U1517" s="28"/>
      <c r="V1517" s="28"/>
      <c r="W1517" s="28"/>
      <c r="X1517" s="28"/>
      <c r="Y1517" s="28"/>
      <c r="Z1517" s="28"/>
      <c r="AA1517" s="28"/>
      <c r="AB1517" s="28"/>
      <c r="AC1517" s="28"/>
      <c r="AD1517" s="28"/>
      <c r="AE1517" s="28"/>
      <c r="AF1517" s="28"/>
      <c r="AG1517" s="28"/>
      <c r="AH1517" s="28"/>
      <c r="AI1517" s="28"/>
      <c r="AJ1517" s="28"/>
    </row>
    <row r="1518" customFormat="false" ht="12" hidden="true" customHeight="false" outlineLevel="0" collapsed="false">
      <c r="A1518" s="22" t="n">
        <v>1487</v>
      </c>
      <c r="B1518" s="23" t="s">
        <v>1829</v>
      </c>
      <c r="C1518" s="24"/>
      <c r="D1518" s="52" t="s">
        <v>1711</v>
      </c>
      <c r="E1518" s="23" t="s">
        <v>379</v>
      </c>
      <c r="F1518" s="27" t="s">
        <v>44</v>
      </c>
      <c r="G1518" s="30" t="s">
        <v>45</v>
      </c>
      <c r="H1518" s="30" t="s">
        <v>45</v>
      </c>
      <c r="I1518" s="28"/>
      <c r="J1518" s="28"/>
      <c r="K1518" s="28"/>
      <c r="L1518" s="28"/>
      <c r="M1518" s="28"/>
      <c r="N1518" s="28"/>
      <c r="O1518" s="28"/>
      <c r="P1518" s="28"/>
      <c r="Q1518" s="28"/>
      <c r="R1518" s="28"/>
      <c r="S1518" s="28"/>
      <c r="T1518" s="28"/>
      <c r="U1518" s="28"/>
      <c r="V1518" s="28"/>
      <c r="W1518" s="28"/>
      <c r="X1518" s="28"/>
      <c r="Y1518" s="28"/>
      <c r="Z1518" s="28"/>
      <c r="AA1518" s="28"/>
      <c r="AB1518" s="28"/>
      <c r="AC1518" s="28"/>
      <c r="AD1518" s="28"/>
      <c r="AE1518" s="28"/>
      <c r="AF1518" s="28"/>
      <c r="AG1518" s="28"/>
      <c r="AH1518" s="28"/>
      <c r="AI1518" s="28"/>
      <c r="AJ1518" s="28"/>
    </row>
    <row r="1519" customFormat="false" ht="12" hidden="true" customHeight="false" outlineLevel="0" collapsed="false">
      <c r="A1519" s="22" t="n">
        <v>1488</v>
      </c>
      <c r="B1519" s="23" t="s">
        <v>1830</v>
      </c>
      <c r="C1519" s="24" t="s">
        <v>158</v>
      </c>
      <c r="D1519" s="52" t="s">
        <v>1711</v>
      </c>
      <c r="E1519" s="24" t="s">
        <v>379</v>
      </c>
      <c r="F1519" s="29" t="s">
        <v>44</v>
      </c>
      <c r="G1519" s="30" t="s">
        <v>45</v>
      </c>
      <c r="H1519" s="30" t="s">
        <v>45</v>
      </c>
      <c r="I1519" s="28"/>
      <c r="J1519" s="28"/>
      <c r="K1519" s="28"/>
      <c r="L1519" s="28"/>
      <c r="M1519" s="28"/>
      <c r="N1519" s="28"/>
      <c r="O1519" s="28"/>
      <c r="P1519" s="28"/>
      <c r="Q1519" s="28"/>
      <c r="R1519" s="28"/>
      <c r="S1519" s="28"/>
      <c r="T1519" s="28"/>
      <c r="U1519" s="28"/>
      <c r="V1519" s="28"/>
      <c r="W1519" s="28"/>
      <c r="X1519" s="28"/>
      <c r="Y1519" s="28"/>
      <c r="Z1519" s="28"/>
      <c r="AA1519" s="28"/>
      <c r="AB1519" s="28"/>
      <c r="AC1519" s="28"/>
      <c r="AD1519" s="28"/>
      <c r="AE1519" s="28"/>
      <c r="AF1519" s="28"/>
      <c r="AG1519" s="28"/>
      <c r="AH1519" s="28"/>
      <c r="AI1519" s="28"/>
      <c r="AJ1519" s="28"/>
    </row>
    <row r="1520" customFormat="false" ht="12" hidden="true" customHeight="false" outlineLevel="0" collapsed="false">
      <c r="A1520" s="22" t="n">
        <v>1489</v>
      </c>
      <c r="B1520" s="23" t="s">
        <v>1831</v>
      </c>
      <c r="C1520" s="24"/>
      <c r="D1520" s="52" t="s">
        <v>1711</v>
      </c>
      <c r="E1520" s="23" t="s">
        <v>379</v>
      </c>
      <c r="F1520" s="29" t="s">
        <v>44</v>
      </c>
      <c r="G1520" s="30" t="s">
        <v>45</v>
      </c>
      <c r="H1520" s="30" t="s">
        <v>45</v>
      </c>
      <c r="I1520" s="28"/>
      <c r="J1520" s="28"/>
      <c r="K1520" s="28"/>
      <c r="L1520" s="28"/>
      <c r="M1520" s="28"/>
      <c r="N1520" s="28"/>
      <c r="O1520" s="28"/>
      <c r="P1520" s="28"/>
      <c r="Q1520" s="28"/>
      <c r="R1520" s="28"/>
      <c r="S1520" s="28"/>
      <c r="T1520" s="28"/>
      <c r="U1520" s="28"/>
      <c r="V1520" s="28"/>
      <c r="W1520" s="28"/>
      <c r="X1520" s="28"/>
      <c r="Y1520" s="28"/>
      <c r="Z1520" s="28"/>
      <c r="AA1520" s="28"/>
      <c r="AB1520" s="28"/>
      <c r="AC1520" s="28"/>
      <c r="AD1520" s="28"/>
      <c r="AE1520" s="28"/>
      <c r="AF1520" s="28"/>
      <c r="AG1520" s="28"/>
      <c r="AH1520" s="28"/>
      <c r="AI1520" s="28"/>
      <c r="AJ1520" s="28"/>
    </row>
    <row r="1521" customFormat="false" ht="12" hidden="true" customHeight="false" outlineLevel="0" collapsed="false">
      <c r="A1521" s="22" t="n">
        <v>1490</v>
      </c>
      <c r="B1521" s="23" t="s">
        <v>1832</v>
      </c>
      <c r="C1521" s="24" t="s">
        <v>589</v>
      </c>
      <c r="D1521" s="52" t="s">
        <v>1711</v>
      </c>
      <c r="E1521" s="23" t="s">
        <v>379</v>
      </c>
      <c r="F1521" s="27" t="s">
        <v>44</v>
      </c>
      <c r="G1521" s="30" t="s">
        <v>45</v>
      </c>
      <c r="H1521" s="30" t="s">
        <v>45</v>
      </c>
      <c r="I1521" s="28"/>
      <c r="J1521" s="28"/>
      <c r="K1521" s="28"/>
      <c r="L1521" s="28"/>
      <c r="M1521" s="28"/>
      <c r="N1521" s="28"/>
      <c r="O1521" s="28"/>
      <c r="P1521" s="28"/>
      <c r="Q1521" s="28"/>
      <c r="R1521" s="28"/>
      <c r="S1521" s="28"/>
      <c r="T1521" s="28"/>
      <c r="U1521" s="28"/>
      <c r="V1521" s="28"/>
      <c r="W1521" s="28"/>
      <c r="X1521" s="28"/>
      <c r="Y1521" s="28"/>
      <c r="Z1521" s="28"/>
      <c r="AA1521" s="28"/>
      <c r="AB1521" s="28"/>
      <c r="AC1521" s="28"/>
      <c r="AD1521" s="28"/>
      <c r="AE1521" s="28"/>
      <c r="AF1521" s="28"/>
      <c r="AG1521" s="28"/>
      <c r="AH1521" s="28"/>
      <c r="AI1521" s="28"/>
      <c r="AJ1521" s="28"/>
    </row>
    <row r="1522" customFormat="false" ht="12" hidden="true" customHeight="false" outlineLevel="0" collapsed="false">
      <c r="A1522" s="22" t="n">
        <v>1491</v>
      </c>
      <c r="B1522" s="23" t="s">
        <v>1833</v>
      </c>
      <c r="C1522" s="24"/>
      <c r="D1522" s="52" t="s">
        <v>1711</v>
      </c>
      <c r="E1522" s="23" t="s">
        <v>379</v>
      </c>
      <c r="F1522" s="27" t="s">
        <v>47</v>
      </c>
      <c r="G1522" s="28" t="s">
        <v>48</v>
      </c>
      <c r="H1522" s="28" t="s">
        <v>48</v>
      </c>
      <c r="I1522" s="28"/>
      <c r="J1522" s="28"/>
      <c r="K1522" s="28"/>
      <c r="L1522" s="28"/>
      <c r="M1522" s="28"/>
      <c r="N1522" s="28"/>
      <c r="O1522" s="28"/>
      <c r="P1522" s="28"/>
      <c r="Q1522" s="28"/>
      <c r="R1522" s="28"/>
      <c r="S1522" s="28"/>
      <c r="T1522" s="28"/>
      <c r="U1522" s="28"/>
      <c r="V1522" s="28"/>
      <c r="W1522" s="28"/>
      <c r="X1522" s="28"/>
      <c r="Y1522" s="28"/>
      <c r="Z1522" s="28"/>
      <c r="AA1522" s="28"/>
      <c r="AB1522" s="28"/>
      <c r="AC1522" s="28"/>
      <c r="AD1522" s="28"/>
      <c r="AE1522" s="28"/>
      <c r="AF1522" s="28"/>
      <c r="AG1522" s="28"/>
      <c r="AH1522" s="28"/>
      <c r="AI1522" s="28"/>
      <c r="AJ1522" s="28"/>
    </row>
    <row r="1523" customFormat="false" ht="12" hidden="true" customHeight="false" outlineLevel="0" collapsed="false">
      <c r="A1523" s="22" t="n">
        <v>1492</v>
      </c>
      <c r="B1523" s="23" t="s">
        <v>1834</v>
      </c>
      <c r="C1523" s="24"/>
      <c r="D1523" s="52" t="s">
        <v>1711</v>
      </c>
      <c r="E1523" s="23" t="s">
        <v>379</v>
      </c>
      <c r="F1523" s="27" t="s">
        <v>37</v>
      </c>
      <c r="G1523" s="28" t="s">
        <v>38</v>
      </c>
      <c r="H1523" s="28" t="s">
        <v>38</v>
      </c>
      <c r="I1523" s="28"/>
      <c r="J1523" s="28"/>
      <c r="K1523" s="28"/>
      <c r="L1523" s="28"/>
      <c r="M1523" s="28"/>
      <c r="N1523" s="28"/>
      <c r="O1523" s="28"/>
      <c r="P1523" s="28"/>
      <c r="Q1523" s="28"/>
      <c r="R1523" s="28"/>
      <c r="S1523" s="28"/>
      <c r="T1523" s="28"/>
      <c r="U1523" s="28"/>
      <c r="V1523" s="28"/>
      <c r="W1523" s="28"/>
      <c r="X1523" s="28"/>
      <c r="Y1523" s="28"/>
      <c r="Z1523" s="28"/>
      <c r="AA1523" s="28"/>
      <c r="AB1523" s="28"/>
      <c r="AC1523" s="28"/>
      <c r="AD1523" s="28"/>
      <c r="AE1523" s="28"/>
      <c r="AF1523" s="28"/>
      <c r="AG1523" s="28"/>
      <c r="AH1523" s="28"/>
      <c r="AI1523" s="28"/>
      <c r="AJ1523" s="28"/>
    </row>
    <row r="1524" customFormat="false" ht="12" hidden="true" customHeight="false" outlineLevel="0" collapsed="false">
      <c r="A1524" s="22" t="n">
        <v>1493</v>
      </c>
      <c r="B1524" s="23" t="s">
        <v>1835</v>
      </c>
      <c r="C1524" s="24"/>
      <c r="D1524" s="52" t="s">
        <v>1711</v>
      </c>
      <c r="E1524" s="23"/>
      <c r="F1524" s="27" t="s">
        <v>56</v>
      </c>
      <c r="G1524" s="28" t="s">
        <v>57</v>
      </c>
      <c r="H1524" s="28" t="s">
        <v>57</v>
      </c>
      <c r="I1524" s="28"/>
      <c r="J1524" s="28"/>
      <c r="K1524" s="28"/>
      <c r="L1524" s="28"/>
      <c r="M1524" s="28"/>
      <c r="N1524" s="28"/>
      <c r="O1524" s="28"/>
      <c r="P1524" s="28"/>
      <c r="Q1524" s="28"/>
      <c r="R1524" s="28"/>
      <c r="S1524" s="28"/>
      <c r="T1524" s="28"/>
      <c r="U1524" s="28"/>
      <c r="V1524" s="28"/>
      <c r="W1524" s="28"/>
      <c r="X1524" s="28"/>
      <c r="Y1524" s="28"/>
      <c r="Z1524" s="28"/>
      <c r="AA1524" s="28"/>
      <c r="AB1524" s="28"/>
      <c r="AC1524" s="28"/>
      <c r="AD1524" s="28"/>
      <c r="AE1524" s="28"/>
      <c r="AF1524" s="28"/>
      <c r="AG1524" s="28"/>
      <c r="AH1524" s="28"/>
      <c r="AI1524" s="28"/>
      <c r="AJ1524" s="28"/>
    </row>
    <row r="1525" customFormat="false" ht="12" hidden="true" customHeight="false" outlineLevel="0" collapsed="false">
      <c r="A1525" s="22" t="n">
        <v>1494</v>
      </c>
      <c r="B1525" s="23" t="s">
        <v>1836</v>
      </c>
      <c r="C1525" s="24"/>
      <c r="D1525" s="52" t="s">
        <v>1711</v>
      </c>
      <c r="E1525" s="23" t="s">
        <v>379</v>
      </c>
      <c r="F1525" s="29" t="s">
        <v>44</v>
      </c>
      <c r="G1525" s="28" t="s">
        <v>41</v>
      </c>
      <c r="H1525" s="30" t="s">
        <v>45</v>
      </c>
      <c r="I1525" s="28"/>
      <c r="J1525" s="28"/>
      <c r="K1525" s="28"/>
      <c r="L1525" s="28"/>
      <c r="M1525" s="28"/>
      <c r="N1525" s="28"/>
      <c r="O1525" s="28"/>
      <c r="P1525" s="28"/>
      <c r="Q1525" s="28"/>
      <c r="R1525" s="28"/>
      <c r="S1525" s="28"/>
      <c r="T1525" s="28"/>
      <c r="U1525" s="28"/>
      <c r="V1525" s="28"/>
      <c r="W1525" s="28"/>
      <c r="X1525" s="28"/>
      <c r="Y1525" s="28"/>
      <c r="Z1525" s="28"/>
      <c r="AA1525" s="28"/>
      <c r="AB1525" s="28"/>
      <c r="AC1525" s="28"/>
      <c r="AD1525" s="28"/>
      <c r="AE1525" s="28"/>
      <c r="AF1525" s="28"/>
      <c r="AG1525" s="28"/>
      <c r="AH1525" s="28"/>
      <c r="AI1525" s="28"/>
      <c r="AJ1525" s="28"/>
    </row>
    <row r="1526" customFormat="false" ht="12" hidden="true" customHeight="false" outlineLevel="0" collapsed="false">
      <c r="A1526" s="22" t="n">
        <v>1495</v>
      </c>
      <c r="B1526" s="23" t="s">
        <v>1837</v>
      </c>
      <c r="C1526" s="24"/>
      <c r="D1526" s="52" t="s">
        <v>1711</v>
      </c>
      <c r="E1526" s="23" t="s">
        <v>379</v>
      </c>
      <c r="F1526" s="29" t="s">
        <v>37</v>
      </c>
      <c r="G1526" s="28" t="s">
        <v>38</v>
      </c>
      <c r="H1526" s="28" t="s">
        <v>38</v>
      </c>
      <c r="I1526" s="28"/>
      <c r="J1526" s="28"/>
      <c r="K1526" s="28"/>
      <c r="L1526" s="28"/>
      <c r="M1526" s="28"/>
      <c r="N1526" s="28"/>
      <c r="O1526" s="28"/>
      <c r="P1526" s="28"/>
      <c r="Q1526" s="28"/>
      <c r="R1526" s="28"/>
      <c r="S1526" s="28"/>
      <c r="T1526" s="28"/>
      <c r="U1526" s="28"/>
      <c r="V1526" s="28"/>
      <c r="W1526" s="28"/>
      <c r="X1526" s="28"/>
      <c r="Y1526" s="28"/>
      <c r="Z1526" s="28"/>
      <c r="AA1526" s="28"/>
      <c r="AB1526" s="28"/>
      <c r="AC1526" s="28"/>
      <c r="AD1526" s="28"/>
      <c r="AE1526" s="28"/>
      <c r="AF1526" s="28"/>
      <c r="AG1526" s="28"/>
      <c r="AH1526" s="28"/>
      <c r="AI1526" s="28"/>
      <c r="AJ1526" s="28"/>
    </row>
    <row r="1527" customFormat="false" ht="12" hidden="true" customHeight="false" outlineLevel="0" collapsed="false">
      <c r="A1527" s="22" t="n">
        <v>1496</v>
      </c>
      <c r="B1527" s="23" t="s">
        <v>1838</v>
      </c>
      <c r="C1527" s="24" t="s">
        <v>158</v>
      </c>
      <c r="D1527" s="52" t="s">
        <v>1711</v>
      </c>
      <c r="E1527" s="23" t="s">
        <v>379</v>
      </c>
      <c r="F1527" s="27" t="s">
        <v>44</v>
      </c>
      <c r="G1527" s="30" t="s">
        <v>45</v>
      </c>
      <c r="H1527" s="30" t="s">
        <v>45</v>
      </c>
      <c r="I1527" s="28"/>
      <c r="J1527" s="28"/>
      <c r="K1527" s="28"/>
      <c r="L1527" s="28"/>
      <c r="M1527" s="28"/>
      <c r="N1527" s="28"/>
      <c r="O1527" s="28"/>
      <c r="P1527" s="28"/>
      <c r="Q1527" s="28"/>
      <c r="R1527" s="28"/>
      <c r="S1527" s="28"/>
      <c r="T1527" s="28"/>
      <c r="U1527" s="28"/>
      <c r="V1527" s="28"/>
      <c r="W1527" s="28"/>
      <c r="X1527" s="28"/>
      <c r="Y1527" s="28"/>
      <c r="Z1527" s="28"/>
      <c r="AA1527" s="28"/>
      <c r="AB1527" s="28"/>
      <c r="AC1527" s="28"/>
      <c r="AD1527" s="28"/>
      <c r="AE1527" s="28"/>
      <c r="AF1527" s="28"/>
      <c r="AG1527" s="28"/>
      <c r="AH1527" s="28"/>
      <c r="AI1527" s="28"/>
      <c r="AJ1527" s="28"/>
    </row>
    <row r="1528" customFormat="false" ht="12" hidden="true" customHeight="false" outlineLevel="0" collapsed="false">
      <c r="A1528" s="22" t="n">
        <v>1497</v>
      </c>
      <c r="B1528" s="1" t="s">
        <v>1839</v>
      </c>
      <c r="D1528" s="52" t="s">
        <v>1711</v>
      </c>
      <c r="F1528" s="29" t="s">
        <v>37</v>
      </c>
      <c r="G1528" s="28" t="s">
        <v>38</v>
      </c>
      <c r="H1528" s="28" t="s">
        <v>38</v>
      </c>
      <c r="L1528" s="28"/>
      <c r="M1528" s="28"/>
      <c r="N1528" s="28"/>
      <c r="O1528" s="28"/>
      <c r="P1528" s="28"/>
      <c r="Q1528" s="28"/>
      <c r="R1528" s="28"/>
      <c r="S1528" s="28"/>
      <c r="T1528" s="28"/>
      <c r="U1528" s="28"/>
      <c r="V1528" s="28"/>
      <c r="W1528" s="28"/>
      <c r="X1528" s="28"/>
      <c r="Y1528" s="28"/>
      <c r="Z1528" s="28"/>
      <c r="AA1528" s="28"/>
      <c r="AB1528" s="28"/>
      <c r="AC1528" s="28"/>
      <c r="AD1528" s="28"/>
      <c r="AE1528" s="28"/>
      <c r="AF1528" s="28"/>
      <c r="AG1528" s="28"/>
      <c r="AH1528" s="28"/>
      <c r="AI1528" s="28"/>
      <c r="AJ1528" s="28"/>
    </row>
    <row r="1529" customFormat="false" ht="12" hidden="true" customHeight="false" outlineLevel="0" collapsed="false">
      <c r="A1529" s="22" t="n">
        <v>1498</v>
      </c>
      <c r="B1529" s="23" t="s">
        <v>1840</v>
      </c>
      <c r="C1529" s="24"/>
      <c r="D1529" s="52" t="s">
        <v>1711</v>
      </c>
      <c r="E1529" s="23" t="s">
        <v>379</v>
      </c>
      <c r="F1529" s="29" t="s">
        <v>44</v>
      </c>
      <c r="G1529" s="30" t="s">
        <v>45</v>
      </c>
      <c r="H1529" s="30" t="s">
        <v>45</v>
      </c>
      <c r="I1529" s="28"/>
      <c r="J1529" s="28"/>
      <c r="K1529" s="28"/>
      <c r="L1529" s="28"/>
      <c r="M1529" s="28"/>
      <c r="N1529" s="28"/>
      <c r="O1529" s="28"/>
      <c r="P1529" s="28"/>
      <c r="Q1529" s="28"/>
      <c r="R1529" s="28"/>
      <c r="S1529" s="28"/>
      <c r="T1529" s="28"/>
      <c r="U1529" s="28"/>
      <c r="V1529" s="28"/>
      <c r="W1529" s="28"/>
      <c r="X1529" s="28"/>
      <c r="Y1529" s="28"/>
      <c r="Z1529" s="28"/>
      <c r="AA1529" s="28"/>
      <c r="AB1529" s="28"/>
      <c r="AC1529" s="28"/>
      <c r="AD1529" s="28"/>
      <c r="AE1529" s="28"/>
      <c r="AF1529" s="28"/>
      <c r="AG1529" s="28"/>
      <c r="AH1529" s="28"/>
      <c r="AI1529" s="28"/>
      <c r="AJ1529" s="28"/>
    </row>
    <row r="1530" customFormat="false" ht="12" hidden="true" customHeight="false" outlineLevel="0" collapsed="false">
      <c r="A1530" s="22" t="n">
        <v>1499</v>
      </c>
      <c r="B1530" s="23" t="s">
        <v>1841</v>
      </c>
      <c r="C1530" s="24"/>
      <c r="D1530" s="52" t="s">
        <v>1711</v>
      </c>
      <c r="E1530" s="23" t="s">
        <v>379</v>
      </c>
      <c r="F1530" s="27" t="s">
        <v>44</v>
      </c>
      <c r="G1530" s="30" t="s">
        <v>45</v>
      </c>
      <c r="H1530" s="30" t="s">
        <v>45</v>
      </c>
      <c r="I1530" s="28"/>
      <c r="J1530" s="28"/>
      <c r="K1530" s="28"/>
      <c r="L1530" s="28"/>
      <c r="M1530" s="28"/>
      <c r="N1530" s="28"/>
      <c r="O1530" s="28"/>
      <c r="P1530" s="28"/>
      <c r="Q1530" s="28"/>
      <c r="R1530" s="28"/>
      <c r="S1530" s="28"/>
      <c r="T1530" s="28"/>
      <c r="U1530" s="28"/>
      <c r="V1530" s="28"/>
      <c r="W1530" s="28"/>
      <c r="X1530" s="28"/>
      <c r="Y1530" s="28"/>
      <c r="Z1530" s="28"/>
      <c r="AA1530" s="28"/>
      <c r="AB1530" s="28"/>
      <c r="AC1530" s="28"/>
      <c r="AD1530" s="28"/>
      <c r="AE1530" s="28"/>
      <c r="AF1530" s="28"/>
      <c r="AG1530" s="28"/>
      <c r="AH1530" s="28"/>
      <c r="AI1530" s="28"/>
      <c r="AJ1530" s="28"/>
    </row>
    <row r="1531" customFormat="false" ht="12" hidden="true" customHeight="false" outlineLevel="0" collapsed="false">
      <c r="A1531" s="22" t="n">
        <v>1500</v>
      </c>
      <c r="B1531" s="23" t="s">
        <v>1842</v>
      </c>
      <c r="C1531" s="24" t="s">
        <v>280</v>
      </c>
      <c r="D1531" s="52" t="s">
        <v>1711</v>
      </c>
      <c r="E1531" s="23" t="s">
        <v>379</v>
      </c>
      <c r="F1531" s="27" t="s">
        <v>34</v>
      </c>
      <c r="G1531" s="28" t="s">
        <v>35</v>
      </c>
      <c r="H1531" s="28" t="s">
        <v>35</v>
      </c>
      <c r="I1531" s="28"/>
      <c r="J1531" s="28"/>
      <c r="K1531" s="28"/>
      <c r="L1531" s="28"/>
      <c r="M1531" s="28"/>
      <c r="N1531" s="28"/>
      <c r="O1531" s="28"/>
      <c r="P1531" s="28"/>
      <c r="Q1531" s="28"/>
      <c r="R1531" s="28"/>
      <c r="S1531" s="28"/>
      <c r="T1531" s="28"/>
      <c r="U1531" s="28"/>
      <c r="V1531" s="28"/>
      <c r="W1531" s="28"/>
      <c r="X1531" s="28"/>
      <c r="Y1531" s="28"/>
      <c r="Z1531" s="28"/>
      <c r="AA1531" s="28"/>
      <c r="AB1531" s="28"/>
      <c r="AC1531" s="28"/>
      <c r="AD1531" s="28"/>
      <c r="AE1531" s="28"/>
      <c r="AF1531" s="28"/>
      <c r="AG1531" s="28"/>
      <c r="AH1531" s="28"/>
      <c r="AI1531" s="28"/>
      <c r="AJ1531" s="28"/>
    </row>
    <row r="1532" customFormat="false" ht="12" hidden="true" customHeight="false" outlineLevel="0" collapsed="false">
      <c r="A1532" s="22" t="n">
        <v>1501</v>
      </c>
      <c r="B1532" s="23" t="s">
        <v>1843</v>
      </c>
      <c r="C1532" s="24" t="s">
        <v>1734</v>
      </c>
      <c r="D1532" s="52" t="s">
        <v>1711</v>
      </c>
      <c r="E1532" s="23" t="s">
        <v>379</v>
      </c>
      <c r="F1532" s="29" t="s">
        <v>56</v>
      </c>
      <c r="G1532" s="28" t="s">
        <v>57</v>
      </c>
      <c r="H1532" s="28" t="s">
        <v>57</v>
      </c>
      <c r="I1532" s="28"/>
      <c r="J1532" s="28"/>
      <c r="K1532" s="28"/>
      <c r="L1532" s="28"/>
      <c r="M1532" s="28"/>
      <c r="N1532" s="28"/>
      <c r="O1532" s="28"/>
      <c r="P1532" s="28"/>
      <c r="Q1532" s="28"/>
      <c r="R1532" s="28"/>
      <c r="S1532" s="28"/>
      <c r="T1532" s="28"/>
      <c r="U1532" s="28"/>
      <c r="V1532" s="28"/>
      <c r="W1532" s="28"/>
      <c r="X1532" s="28"/>
      <c r="Y1532" s="28"/>
      <c r="Z1532" s="28"/>
      <c r="AA1532" s="28"/>
      <c r="AB1532" s="28"/>
      <c r="AC1532" s="28"/>
      <c r="AD1532" s="28"/>
      <c r="AE1532" s="28"/>
      <c r="AF1532" s="28"/>
      <c r="AG1532" s="28"/>
      <c r="AH1532" s="28"/>
      <c r="AI1532" s="28"/>
      <c r="AJ1532" s="28"/>
    </row>
    <row r="1533" customFormat="false" ht="12" hidden="true" customHeight="false" outlineLevel="0" collapsed="false">
      <c r="A1533" s="22" t="n">
        <v>1502</v>
      </c>
      <c r="B1533" s="23" t="s">
        <v>1844</v>
      </c>
      <c r="C1533" s="24" t="s">
        <v>1804</v>
      </c>
      <c r="D1533" s="52" t="s">
        <v>1711</v>
      </c>
      <c r="E1533" s="23" t="s">
        <v>379</v>
      </c>
      <c r="F1533" s="29" t="s">
        <v>56</v>
      </c>
      <c r="G1533" s="28" t="s">
        <v>57</v>
      </c>
      <c r="H1533" s="28" t="s">
        <v>57</v>
      </c>
      <c r="I1533" s="28"/>
      <c r="J1533" s="28"/>
      <c r="K1533" s="28"/>
      <c r="L1533" s="28"/>
      <c r="M1533" s="28"/>
      <c r="N1533" s="28"/>
      <c r="O1533" s="28"/>
      <c r="P1533" s="28"/>
      <c r="Q1533" s="28"/>
      <c r="R1533" s="28"/>
      <c r="S1533" s="28"/>
      <c r="T1533" s="28"/>
      <c r="U1533" s="28"/>
      <c r="V1533" s="28"/>
      <c r="W1533" s="28"/>
      <c r="X1533" s="28"/>
      <c r="Y1533" s="28"/>
      <c r="Z1533" s="28"/>
      <c r="AA1533" s="28"/>
      <c r="AB1533" s="28"/>
      <c r="AC1533" s="28"/>
      <c r="AD1533" s="28"/>
      <c r="AE1533" s="28"/>
      <c r="AF1533" s="28"/>
      <c r="AG1533" s="28"/>
      <c r="AH1533" s="28"/>
      <c r="AI1533" s="28"/>
      <c r="AJ1533" s="28"/>
    </row>
    <row r="1534" customFormat="false" ht="12" hidden="false" customHeight="false" outlineLevel="0" collapsed="false">
      <c r="A1534" s="22" t="n">
        <v>1503</v>
      </c>
      <c r="B1534" s="23" t="s">
        <v>1845</v>
      </c>
      <c r="C1534" s="24"/>
      <c r="D1534" s="52" t="s">
        <v>1711</v>
      </c>
      <c r="E1534" s="23" t="s">
        <v>379</v>
      </c>
      <c r="F1534" s="29" t="s">
        <v>40</v>
      </c>
      <c r="G1534" s="28" t="s">
        <v>57</v>
      </c>
      <c r="H1534" s="28" t="s">
        <v>41</v>
      </c>
      <c r="I1534" s="28"/>
      <c r="J1534" s="28"/>
      <c r="K1534" s="28"/>
      <c r="L1534" s="28"/>
      <c r="M1534" s="28"/>
      <c r="N1534" s="28"/>
      <c r="O1534" s="28"/>
      <c r="P1534" s="28"/>
      <c r="Q1534" s="28"/>
      <c r="R1534" s="28"/>
      <c r="S1534" s="28"/>
      <c r="T1534" s="28"/>
      <c r="U1534" s="28"/>
      <c r="V1534" s="28"/>
      <c r="W1534" s="28"/>
      <c r="X1534" s="28"/>
      <c r="Y1534" s="28"/>
      <c r="Z1534" s="28"/>
      <c r="AA1534" s="28"/>
      <c r="AB1534" s="28"/>
      <c r="AC1534" s="28"/>
      <c r="AD1534" s="28"/>
      <c r="AE1534" s="28"/>
      <c r="AF1534" s="28"/>
      <c r="AG1534" s="28"/>
      <c r="AH1534" s="28"/>
      <c r="AI1534" s="28"/>
      <c r="AJ1534" s="28"/>
    </row>
    <row r="1535" customFormat="false" ht="12" hidden="true" customHeight="false" outlineLevel="0" collapsed="false">
      <c r="A1535" s="22" t="n">
        <v>1504</v>
      </c>
      <c r="B1535" s="23" t="s">
        <v>1846</v>
      </c>
      <c r="C1535" s="24"/>
      <c r="D1535" s="52" t="s">
        <v>1711</v>
      </c>
      <c r="E1535" s="23" t="s">
        <v>379</v>
      </c>
      <c r="F1535" s="29" t="s">
        <v>44</v>
      </c>
      <c r="G1535" s="30" t="s">
        <v>45</v>
      </c>
      <c r="H1535" s="30" t="s">
        <v>45</v>
      </c>
      <c r="I1535" s="28"/>
      <c r="J1535" s="28"/>
      <c r="K1535" s="28"/>
      <c r="L1535" s="28"/>
      <c r="M1535" s="28"/>
      <c r="N1535" s="28"/>
      <c r="O1535" s="28"/>
      <c r="P1535" s="28"/>
      <c r="Q1535" s="28"/>
      <c r="R1535" s="28"/>
      <c r="S1535" s="28"/>
      <c r="T1535" s="28"/>
      <c r="U1535" s="28"/>
      <c r="V1535" s="28"/>
      <c r="W1535" s="28"/>
      <c r="X1535" s="28"/>
      <c r="Y1535" s="28"/>
      <c r="Z1535" s="28"/>
      <c r="AA1535" s="28"/>
      <c r="AB1535" s="28"/>
      <c r="AC1535" s="28"/>
      <c r="AD1535" s="28"/>
      <c r="AE1535" s="28"/>
      <c r="AF1535" s="28"/>
      <c r="AG1535" s="28"/>
      <c r="AH1535" s="28"/>
      <c r="AI1535" s="28"/>
      <c r="AJ1535" s="28"/>
    </row>
    <row r="1536" customFormat="false" ht="12" hidden="true" customHeight="false" outlineLevel="0" collapsed="false">
      <c r="A1536" s="22" t="n">
        <v>1505</v>
      </c>
      <c r="B1536" s="23" t="s">
        <v>1847</v>
      </c>
      <c r="C1536" s="24"/>
      <c r="D1536" s="52" t="s">
        <v>1711</v>
      </c>
      <c r="E1536" s="23" t="s">
        <v>379</v>
      </c>
      <c r="F1536" s="27" t="s">
        <v>37</v>
      </c>
      <c r="G1536" s="28" t="s">
        <v>38</v>
      </c>
      <c r="H1536" s="28" t="s">
        <v>38</v>
      </c>
      <c r="I1536" s="28"/>
      <c r="J1536" s="28"/>
      <c r="K1536" s="28"/>
      <c r="L1536" s="28"/>
      <c r="M1536" s="28"/>
      <c r="N1536" s="28"/>
      <c r="O1536" s="28"/>
      <c r="P1536" s="28"/>
      <c r="Q1536" s="28"/>
      <c r="R1536" s="28"/>
      <c r="S1536" s="28"/>
      <c r="T1536" s="28"/>
      <c r="U1536" s="28"/>
      <c r="V1536" s="28"/>
      <c r="W1536" s="28"/>
      <c r="X1536" s="28"/>
      <c r="Y1536" s="28"/>
      <c r="Z1536" s="28"/>
      <c r="AA1536" s="28"/>
      <c r="AB1536" s="28"/>
      <c r="AC1536" s="28"/>
      <c r="AD1536" s="28"/>
      <c r="AE1536" s="28"/>
      <c r="AF1536" s="28"/>
      <c r="AG1536" s="28"/>
      <c r="AH1536" s="28"/>
      <c r="AI1536" s="28"/>
      <c r="AJ1536" s="28"/>
    </row>
    <row r="1537" customFormat="false" ht="12" hidden="true" customHeight="false" outlineLevel="0" collapsed="false">
      <c r="A1537" s="22" t="n">
        <v>1506</v>
      </c>
      <c r="B1537" s="23" t="s">
        <v>1848</v>
      </c>
      <c r="C1537" s="24"/>
      <c r="D1537" s="52" t="s">
        <v>1711</v>
      </c>
      <c r="E1537" s="23" t="s">
        <v>379</v>
      </c>
      <c r="F1537" s="27" t="s">
        <v>37</v>
      </c>
      <c r="G1537" s="28" t="s">
        <v>38</v>
      </c>
      <c r="H1537" s="28" t="s">
        <v>38</v>
      </c>
      <c r="I1537" s="28"/>
      <c r="J1537" s="28"/>
      <c r="K1537" s="28"/>
      <c r="L1537" s="28"/>
      <c r="M1537" s="28"/>
      <c r="N1537" s="28"/>
      <c r="O1537" s="28"/>
      <c r="P1537" s="28"/>
      <c r="Q1537" s="28"/>
      <c r="R1537" s="28"/>
      <c r="S1537" s="28"/>
      <c r="T1537" s="28"/>
      <c r="U1537" s="28"/>
      <c r="V1537" s="28"/>
      <c r="W1537" s="28"/>
      <c r="X1537" s="28"/>
      <c r="Y1537" s="28"/>
      <c r="Z1537" s="28"/>
      <c r="AA1537" s="28"/>
      <c r="AB1537" s="28"/>
      <c r="AC1537" s="28"/>
      <c r="AD1537" s="28"/>
      <c r="AE1537" s="28"/>
      <c r="AF1537" s="28"/>
      <c r="AG1537" s="28"/>
      <c r="AH1537" s="28"/>
      <c r="AI1537" s="28"/>
      <c r="AJ1537" s="28"/>
    </row>
    <row r="1538" customFormat="false" ht="12" hidden="true" customHeight="false" outlineLevel="0" collapsed="false">
      <c r="A1538" s="22" t="n">
        <v>1507</v>
      </c>
      <c r="B1538" s="23" t="s">
        <v>1849</v>
      </c>
      <c r="C1538" s="24" t="s">
        <v>1850</v>
      </c>
      <c r="D1538" s="52" t="s">
        <v>1711</v>
      </c>
      <c r="E1538" s="23" t="s">
        <v>379</v>
      </c>
      <c r="F1538" s="27" t="s">
        <v>47</v>
      </c>
      <c r="G1538" s="28" t="s">
        <v>48</v>
      </c>
      <c r="H1538" s="28" t="s">
        <v>48</v>
      </c>
      <c r="I1538" s="28"/>
      <c r="J1538" s="28"/>
      <c r="K1538" s="28"/>
      <c r="L1538" s="28"/>
      <c r="M1538" s="28"/>
      <c r="N1538" s="28"/>
      <c r="O1538" s="28"/>
      <c r="P1538" s="28"/>
      <c r="Q1538" s="28"/>
      <c r="R1538" s="28"/>
      <c r="S1538" s="28"/>
      <c r="T1538" s="28"/>
      <c r="U1538" s="28"/>
      <c r="V1538" s="28"/>
      <c r="W1538" s="28"/>
      <c r="X1538" s="28"/>
      <c r="Y1538" s="28"/>
      <c r="Z1538" s="28"/>
      <c r="AA1538" s="28"/>
      <c r="AB1538" s="28"/>
      <c r="AC1538" s="28"/>
      <c r="AD1538" s="28"/>
      <c r="AE1538" s="28"/>
      <c r="AF1538" s="28"/>
      <c r="AG1538" s="28"/>
      <c r="AH1538" s="28"/>
      <c r="AI1538" s="28"/>
      <c r="AJ1538" s="28"/>
    </row>
    <row r="1539" customFormat="false" ht="12" hidden="true" customHeight="false" outlineLevel="0" collapsed="false">
      <c r="A1539" s="22" t="n">
        <v>1508</v>
      </c>
      <c r="B1539" s="23" t="s">
        <v>1851</v>
      </c>
      <c r="C1539" s="24" t="s">
        <v>1727</v>
      </c>
      <c r="D1539" s="52" t="s">
        <v>1711</v>
      </c>
      <c r="E1539" s="23" t="s">
        <v>379</v>
      </c>
      <c r="F1539" s="29" t="s">
        <v>44</v>
      </c>
      <c r="G1539" s="30" t="s">
        <v>45</v>
      </c>
      <c r="H1539" s="30" t="s">
        <v>45</v>
      </c>
      <c r="I1539" s="28"/>
      <c r="J1539" s="28"/>
      <c r="K1539" s="28"/>
      <c r="L1539" s="28"/>
      <c r="M1539" s="28"/>
      <c r="N1539" s="28"/>
      <c r="O1539" s="28"/>
      <c r="P1539" s="28"/>
      <c r="Q1539" s="28"/>
      <c r="R1539" s="28"/>
      <c r="S1539" s="28"/>
      <c r="T1539" s="28"/>
      <c r="U1539" s="28"/>
      <c r="V1539" s="28"/>
      <c r="W1539" s="28"/>
      <c r="X1539" s="28"/>
      <c r="Y1539" s="28"/>
      <c r="Z1539" s="28"/>
      <c r="AA1539" s="28"/>
      <c r="AB1539" s="28"/>
      <c r="AC1539" s="28"/>
      <c r="AD1539" s="28"/>
      <c r="AE1539" s="28"/>
      <c r="AF1539" s="28"/>
      <c r="AG1539" s="28"/>
      <c r="AH1539" s="28"/>
      <c r="AI1539" s="28"/>
      <c r="AJ1539" s="28"/>
    </row>
    <row r="1540" customFormat="false" ht="12" hidden="true" customHeight="false" outlineLevel="0" collapsed="false">
      <c r="A1540" s="22" t="n">
        <v>1509</v>
      </c>
      <c r="B1540" s="23" t="s">
        <v>1852</v>
      </c>
      <c r="C1540" s="24" t="s">
        <v>1853</v>
      </c>
      <c r="D1540" s="52" t="s">
        <v>1711</v>
      </c>
      <c r="E1540" s="23" t="s">
        <v>379</v>
      </c>
      <c r="F1540" s="29" t="s">
        <v>56</v>
      </c>
      <c r="G1540" s="28" t="s">
        <v>57</v>
      </c>
      <c r="H1540" s="28" t="s">
        <v>57</v>
      </c>
      <c r="I1540" s="28"/>
      <c r="J1540" s="28"/>
      <c r="K1540" s="28"/>
      <c r="L1540" s="28"/>
      <c r="M1540" s="28"/>
      <c r="N1540" s="28"/>
      <c r="O1540" s="28"/>
      <c r="P1540" s="28"/>
      <c r="Q1540" s="28"/>
      <c r="R1540" s="28"/>
      <c r="S1540" s="28"/>
      <c r="T1540" s="28"/>
      <c r="U1540" s="28"/>
      <c r="V1540" s="28"/>
      <c r="W1540" s="28"/>
      <c r="X1540" s="28"/>
      <c r="Y1540" s="28"/>
      <c r="Z1540" s="28"/>
      <c r="AA1540" s="28"/>
      <c r="AB1540" s="28"/>
      <c r="AC1540" s="28"/>
      <c r="AD1540" s="28"/>
      <c r="AE1540" s="28"/>
      <c r="AF1540" s="28"/>
      <c r="AG1540" s="28"/>
      <c r="AH1540" s="28"/>
      <c r="AI1540" s="28"/>
      <c r="AJ1540" s="28"/>
    </row>
    <row r="1541" customFormat="false" ht="12" hidden="true" customHeight="false" outlineLevel="0" collapsed="false">
      <c r="A1541" s="22" t="n">
        <v>1510</v>
      </c>
      <c r="B1541" s="23" t="s">
        <v>1854</v>
      </c>
      <c r="C1541" s="24"/>
      <c r="D1541" s="52" t="s">
        <v>1711</v>
      </c>
      <c r="E1541" s="23" t="s">
        <v>379</v>
      </c>
      <c r="F1541" s="29" t="s">
        <v>44</v>
      </c>
      <c r="G1541" s="30" t="s">
        <v>45</v>
      </c>
      <c r="H1541" s="30" t="s">
        <v>45</v>
      </c>
      <c r="I1541" s="28"/>
      <c r="J1541" s="28"/>
      <c r="K1541" s="28"/>
      <c r="L1541" s="28"/>
      <c r="M1541" s="28"/>
      <c r="N1541" s="28"/>
      <c r="O1541" s="28"/>
      <c r="P1541" s="28"/>
      <c r="Q1541" s="28"/>
      <c r="R1541" s="28"/>
      <c r="S1541" s="28"/>
      <c r="T1541" s="28"/>
      <c r="U1541" s="28"/>
      <c r="V1541" s="28"/>
      <c r="W1541" s="28"/>
      <c r="X1541" s="28"/>
      <c r="Y1541" s="28"/>
      <c r="Z1541" s="28"/>
      <c r="AA1541" s="28"/>
      <c r="AB1541" s="28"/>
      <c r="AC1541" s="28"/>
      <c r="AD1541" s="28"/>
      <c r="AE1541" s="28"/>
      <c r="AF1541" s="28"/>
      <c r="AG1541" s="28"/>
      <c r="AH1541" s="28"/>
      <c r="AI1541" s="28"/>
      <c r="AJ1541" s="28"/>
    </row>
    <row r="1542" customFormat="false" ht="12" hidden="true" customHeight="false" outlineLevel="0" collapsed="false">
      <c r="A1542" s="22" t="n">
        <v>1511</v>
      </c>
      <c r="B1542" s="23" t="s">
        <v>1855</v>
      </c>
      <c r="C1542" s="24" t="s">
        <v>1720</v>
      </c>
      <c r="D1542" s="52" t="s">
        <v>1711</v>
      </c>
      <c r="E1542" s="23" t="s">
        <v>379</v>
      </c>
      <c r="F1542" s="29" t="s">
        <v>44</v>
      </c>
      <c r="G1542" s="30" t="s">
        <v>45</v>
      </c>
      <c r="H1542" s="30" t="s">
        <v>45</v>
      </c>
      <c r="I1542" s="28"/>
      <c r="J1542" s="28"/>
      <c r="K1542" s="28"/>
      <c r="L1542" s="28"/>
      <c r="M1542" s="28"/>
      <c r="N1542" s="28"/>
      <c r="O1542" s="28"/>
      <c r="P1542" s="28"/>
      <c r="Q1542" s="28"/>
      <c r="R1542" s="28"/>
      <c r="S1542" s="28"/>
      <c r="T1542" s="28"/>
      <c r="U1542" s="28"/>
      <c r="V1542" s="28"/>
      <c r="W1542" s="28"/>
      <c r="X1542" s="28"/>
      <c r="Y1542" s="28"/>
      <c r="Z1542" s="28"/>
      <c r="AA1542" s="28"/>
      <c r="AB1542" s="28"/>
      <c r="AC1542" s="28"/>
      <c r="AD1542" s="28"/>
      <c r="AE1542" s="28"/>
      <c r="AF1542" s="28"/>
      <c r="AG1542" s="28"/>
      <c r="AH1542" s="28"/>
      <c r="AI1542" s="28"/>
      <c r="AJ1542" s="28"/>
    </row>
    <row r="1543" customFormat="false" ht="12" hidden="true" customHeight="false" outlineLevel="0" collapsed="false">
      <c r="A1543" s="22" t="n">
        <v>1512</v>
      </c>
      <c r="B1543" s="23" t="s">
        <v>1856</v>
      </c>
      <c r="C1543" s="24"/>
      <c r="D1543" s="52" t="s">
        <v>1711</v>
      </c>
      <c r="E1543" s="23" t="s">
        <v>379</v>
      </c>
      <c r="F1543" s="29" t="s">
        <v>44</v>
      </c>
      <c r="G1543" s="30" t="s">
        <v>45</v>
      </c>
      <c r="H1543" s="30" t="s">
        <v>45</v>
      </c>
      <c r="I1543" s="28"/>
      <c r="J1543" s="28"/>
      <c r="K1543" s="28"/>
      <c r="L1543" s="28"/>
      <c r="M1543" s="28"/>
      <c r="N1543" s="28"/>
      <c r="O1543" s="28"/>
      <c r="P1543" s="28"/>
      <c r="Q1543" s="28"/>
      <c r="R1543" s="28"/>
      <c r="S1543" s="28"/>
      <c r="T1543" s="28"/>
      <c r="U1543" s="28"/>
      <c r="V1543" s="28"/>
      <c r="W1543" s="28"/>
      <c r="X1543" s="28"/>
      <c r="Y1543" s="28"/>
      <c r="Z1543" s="28"/>
      <c r="AA1543" s="28"/>
      <c r="AB1543" s="28"/>
      <c r="AC1543" s="28"/>
      <c r="AD1543" s="28"/>
      <c r="AE1543" s="28"/>
      <c r="AF1543" s="28"/>
      <c r="AG1543" s="28"/>
      <c r="AH1543" s="28"/>
      <c r="AI1543" s="28"/>
      <c r="AJ1543" s="28"/>
    </row>
    <row r="1544" customFormat="false" ht="12" hidden="true" customHeight="false" outlineLevel="0" collapsed="false">
      <c r="A1544" s="22" t="n">
        <v>1513</v>
      </c>
      <c r="B1544" s="23" t="s">
        <v>1857</v>
      </c>
      <c r="C1544" s="24" t="s">
        <v>1768</v>
      </c>
      <c r="D1544" s="52" t="s">
        <v>1711</v>
      </c>
      <c r="E1544" s="23" t="s">
        <v>379</v>
      </c>
      <c r="F1544" s="29" t="s">
        <v>56</v>
      </c>
      <c r="G1544" s="28" t="s">
        <v>57</v>
      </c>
      <c r="H1544" s="28" t="s">
        <v>57</v>
      </c>
      <c r="I1544" s="28"/>
      <c r="J1544" s="28"/>
      <c r="K1544" s="28"/>
      <c r="L1544" s="28"/>
      <c r="M1544" s="28"/>
      <c r="N1544" s="28"/>
      <c r="O1544" s="28"/>
      <c r="P1544" s="28"/>
      <c r="Q1544" s="28"/>
      <c r="R1544" s="28"/>
      <c r="S1544" s="28"/>
      <c r="T1544" s="28"/>
      <c r="U1544" s="28"/>
      <c r="V1544" s="28"/>
      <c r="W1544" s="28"/>
      <c r="X1544" s="28"/>
      <c r="Y1544" s="28"/>
      <c r="Z1544" s="28"/>
      <c r="AA1544" s="28"/>
      <c r="AB1544" s="28"/>
      <c r="AC1544" s="28"/>
      <c r="AD1544" s="28"/>
      <c r="AE1544" s="28"/>
      <c r="AF1544" s="28"/>
      <c r="AG1544" s="28"/>
      <c r="AH1544" s="28"/>
      <c r="AI1544" s="28"/>
      <c r="AJ1544" s="28"/>
    </row>
    <row r="1545" customFormat="false" ht="12" hidden="true" customHeight="false" outlineLevel="0" collapsed="false">
      <c r="A1545" s="22" t="n">
        <v>1514</v>
      </c>
      <c r="B1545" s="23" t="s">
        <v>1858</v>
      </c>
      <c r="C1545" s="24"/>
      <c r="D1545" s="52" t="s">
        <v>1711</v>
      </c>
      <c r="E1545" s="23" t="s">
        <v>379</v>
      </c>
      <c r="F1545" s="29" t="s">
        <v>44</v>
      </c>
      <c r="G1545" s="30" t="s">
        <v>45</v>
      </c>
      <c r="H1545" s="30" t="s">
        <v>45</v>
      </c>
      <c r="I1545" s="28"/>
      <c r="J1545" s="28"/>
      <c r="K1545" s="28"/>
      <c r="L1545" s="28"/>
      <c r="M1545" s="28"/>
      <c r="N1545" s="28"/>
      <c r="O1545" s="28"/>
      <c r="P1545" s="28"/>
      <c r="Q1545" s="28"/>
      <c r="R1545" s="28"/>
      <c r="S1545" s="28"/>
      <c r="T1545" s="28"/>
      <c r="U1545" s="28"/>
      <c r="V1545" s="28"/>
      <c r="W1545" s="28"/>
      <c r="X1545" s="28"/>
      <c r="Y1545" s="28"/>
      <c r="Z1545" s="28"/>
      <c r="AA1545" s="28"/>
      <c r="AB1545" s="28"/>
      <c r="AC1545" s="28"/>
      <c r="AD1545" s="28"/>
      <c r="AE1545" s="28"/>
      <c r="AF1545" s="28"/>
      <c r="AG1545" s="28"/>
      <c r="AH1545" s="28"/>
      <c r="AI1545" s="28"/>
      <c r="AJ1545" s="28"/>
    </row>
    <row r="1546" customFormat="false" ht="12" hidden="true" customHeight="false" outlineLevel="0" collapsed="false">
      <c r="A1546" s="22" t="n">
        <v>1515</v>
      </c>
      <c r="B1546" s="23" t="s">
        <v>1859</v>
      </c>
      <c r="C1546" s="24"/>
      <c r="D1546" s="52" t="s">
        <v>1711</v>
      </c>
      <c r="E1546" s="23" t="s">
        <v>379</v>
      </c>
      <c r="F1546" s="29" t="s">
        <v>37</v>
      </c>
      <c r="G1546" s="28" t="s">
        <v>38</v>
      </c>
      <c r="H1546" s="28" t="s">
        <v>38</v>
      </c>
      <c r="I1546" s="28"/>
      <c r="J1546" s="28"/>
      <c r="K1546" s="28"/>
      <c r="L1546" s="28"/>
      <c r="M1546" s="28"/>
      <c r="N1546" s="28"/>
      <c r="O1546" s="28"/>
      <c r="P1546" s="28"/>
      <c r="Q1546" s="28"/>
      <c r="R1546" s="28"/>
      <c r="S1546" s="28"/>
      <c r="T1546" s="28"/>
      <c r="U1546" s="28"/>
      <c r="V1546" s="28"/>
      <c r="W1546" s="28"/>
      <c r="X1546" s="28"/>
      <c r="Y1546" s="28"/>
      <c r="Z1546" s="28"/>
      <c r="AA1546" s="28"/>
      <c r="AB1546" s="28"/>
      <c r="AC1546" s="28"/>
      <c r="AD1546" s="28"/>
      <c r="AE1546" s="28"/>
      <c r="AF1546" s="28"/>
      <c r="AG1546" s="28"/>
      <c r="AH1546" s="28"/>
      <c r="AI1546" s="28"/>
      <c r="AJ1546" s="28"/>
    </row>
    <row r="1547" customFormat="false" ht="12" hidden="true" customHeight="false" outlineLevel="0" collapsed="false">
      <c r="A1547" s="22" t="n">
        <v>1516</v>
      </c>
      <c r="B1547" s="23" t="s">
        <v>1860</v>
      </c>
      <c r="C1547" s="24"/>
      <c r="D1547" s="52" t="s">
        <v>1711</v>
      </c>
      <c r="E1547" s="23" t="s">
        <v>379</v>
      </c>
      <c r="F1547" s="27" t="s">
        <v>44</v>
      </c>
      <c r="G1547" s="30" t="s">
        <v>45</v>
      </c>
      <c r="H1547" s="30" t="s">
        <v>45</v>
      </c>
      <c r="I1547" s="28"/>
      <c r="J1547" s="28"/>
      <c r="K1547" s="28"/>
      <c r="L1547" s="28"/>
      <c r="M1547" s="28"/>
      <c r="N1547" s="28"/>
      <c r="O1547" s="28"/>
      <c r="P1547" s="28"/>
      <c r="Q1547" s="28"/>
      <c r="R1547" s="28"/>
      <c r="S1547" s="28"/>
      <c r="T1547" s="28"/>
      <c r="U1547" s="28"/>
      <c r="V1547" s="28"/>
      <c r="W1547" s="28"/>
      <c r="X1547" s="28"/>
      <c r="Y1547" s="28"/>
      <c r="Z1547" s="28"/>
      <c r="AA1547" s="28"/>
      <c r="AB1547" s="28"/>
      <c r="AC1547" s="28"/>
      <c r="AD1547" s="28"/>
      <c r="AE1547" s="28"/>
      <c r="AF1547" s="28"/>
      <c r="AG1547" s="28"/>
      <c r="AH1547" s="28"/>
      <c r="AI1547" s="28"/>
      <c r="AJ1547" s="28"/>
    </row>
    <row r="1548" customFormat="false" ht="12" hidden="true" customHeight="false" outlineLevel="0" collapsed="false">
      <c r="A1548" s="22" t="n">
        <v>1517</v>
      </c>
      <c r="B1548" s="23" t="s">
        <v>1861</v>
      </c>
      <c r="C1548" s="24"/>
      <c r="D1548" s="52" t="s">
        <v>1711</v>
      </c>
      <c r="E1548" s="23" t="s">
        <v>379</v>
      </c>
      <c r="F1548" s="27" t="s">
        <v>44</v>
      </c>
      <c r="G1548" s="30" t="s">
        <v>45</v>
      </c>
      <c r="H1548" s="30" t="s">
        <v>45</v>
      </c>
      <c r="I1548" s="28"/>
      <c r="J1548" s="28"/>
      <c r="K1548" s="28"/>
      <c r="L1548" s="28"/>
      <c r="M1548" s="28"/>
      <c r="N1548" s="28"/>
      <c r="O1548" s="28"/>
      <c r="P1548" s="28"/>
      <c r="Q1548" s="28"/>
      <c r="R1548" s="28"/>
      <c r="S1548" s="28"/>
      <c r="T1548" s="28"/>
      <c r="U1548" s="28"/>
      <c r="V1548" s="28"/>
      <c r="W1548" s="28"/>
      <c r="X1548" s="28"/>
      <c r="Y1548" s="28"/>
      <c r="Z1548" s="28"/>
      <c r="AA1548" s="28"/>
      <c r="AB1548" s="28"/>
      <c r="AC1548" s="28"/>
      <c r="AD1548" s="28"/>
      <c r="AE1548" s="28"/>
      <c r="AF1548" s="28"/>
      <c r="AG1548" s="28"/>
      <c r="AH1548" s="28"/>
      <c r="AI1548" s="28"/>
      <c r="AJ1548" s="28"/>
    </row>
    <row r="1549" customFormat="false" ht="12" hidden="true" customHeight="false" outlineLevel="0" collapsed="false">
      <c r="A1549" s="22" t="n">
        <v>1518</v>
      </c>
      <c r="B1549" s="23" t="s">
        <v>1862</v>
      </c>
      <c r="C1549" s="24"/>
      <c r="D1549" s="52" t="s">
        <v>1711</v>
      </c>
      <c r="E1549" s="23" t="s">
        <v>379</v>
      </c>
      <c r="F1549" s="27" t="s">
        <v>44</v>
      </c>
      <c r="G1549" s="30" t="s">
        <v>45</v>
      </c>
      <c r="H1549" s="30" t="s">
        <v>45</v>
      </c>
      <c r="I1549" s="28"/>
      <c r="J1549" s="28"/>
      <c r="K1549" s="28"/>
      <c r="L1549" s="28"/>
      <c r="M1549" s="28"/>
      <c r="N1549" s="28"/>
      <c r="O1549" s="28"/>
      <c r="P1549" s="28"/>
      <c r="Q1549" s="28"/>
      <c r="R1549" s="28"/>
      <c r="S1549" s="28"/>
      <c r="T1549" s="28"/>
      <c r="U1549" s="28"/>
      <c r="V1549" s="28"/>
      <c r="W1549" s="28"/>
      <c r="X1549" s="28"/>
      <c r="Y1549" s="28"/>
      <c r="Z1549" s="28"/>
      <c r="AA1549" s="28"/>
      <c r="AB1549" s="28"/>
      <c r="AC1549" s="28"/>
      <c r="AD1549" s="28"/>
      <c r="AE1549" s="28"/>
      <c r="AF1549" s="28"/>
      <c r="AG1549" s="28"/>
      <c r="AH1549" s="28"/>
      <c r="AI1549" s="28"/>
      <c r="AJ1549" s="28"/>
    </row>
    <row r="1550" customFormat="false" ht="12" hidden="true" customHeight="false" outlineLevel="0" collapsed="false">
      <c r="A1550" s="22" t="n">
        <v>1519</v>
      </c>
      <c r="B1550" s="23" t="s">
        <v>1863</v>
      </c>
      <c r="D1550" s="52" t="s">
        <v>1711</v>
      </c>
      <c r="E1550" s="1" t="s">
        <v>379</v>
      </c>
      <c r="F1550" s="27" t="s">
        <v>44</v>
      </c>
      <c r="G1550" s="28" t="s">
        <v>41</v>
      </c>
      <c r="H1550" s="30" t="s">
        <v>45</v>
      </c>
      <c r="I1550" s="28"/>
      <c r="J1550" s="28"/>
      <c r="K1550" s="28"/>
      <c r="L1550" s="28"/>
      <c r="M1550" s="28"/>
      <c r="N1550" s="28"/>
      <c r="O1550" s="28"/>
      <c r="P1550" s="28"/>
      <c r="Q1550" s="28"/>
      <c r="R1550" s="28"/>
      <c r="S1550" s="28"/>
      <c r="T1550" s="28"/>
      <c r="U1550" s="28"/>
      <c r="V1550" s="28"/>
      <c r="W1550" s="28"/>
      <c r="X1550" s="28"/>
      <c r="Y1550" s="28"/>
      <c r="Z1550" s="28"/>
      <c r="AA1550" s="28"/>
      <c r="AB1550" s="28"/>
      <c r="AC1550" s="28"/>
      <c r="AD1550" s="28"/>
      <c r="AE1550" s="28"/>
      <c r="AF1550" s="28"/>
      <c r="AG1550" s="28"/>
      <c r="AH1550" s="28"/>
      <c r="AI1550" s="28"/>
      <c r="AJ1550" s="28"/>
    </row>
    <row r="1551" customFormat="false" ht="12" hidden="true" customHeight="false" outlineLevel="0" collapsed="false">
      <c r="A1551" s="22" t="n">
        <v>1520</v>
      </c>
      <c r="B1551" s="23" t="s">
        <v>1864</v>
      </c>
      <c r="C1551" s="24" t="s">
        <v>158</v>
      </c>
      <c r="D1551" s="52" t="s">
        <v>1711</v>
      </c>
      <c r="E1551" s="23" t="s">
        <v>379</v>
      </c>
      <c r="F1551" s="27" t="s">
        <v>44</v>
      </c>
      <c r="G1551" s="30" t="s">
        <v>45</v>
      </c>
      <c r="H1551" s="30" t="s">
        <v>45</v>
      </c>
      <c r="I1551" s="28"/>
      <c r="J1551" s="28"/>
      <c r="K1551" s="28"/>
      <c r="L1551" s="28"/>
      <c r="M1551" s="28"/>
      <c r="N1551" s="28"/>
      <c r="O1551" s="28"/>
      <c r="P1551" s="28"/>
      <c r="Q1551" s="28"/>
      <c r="R1551" s="28"/>
      <c r="S1551" s="28"/>
      <c r="T1551" s="28"/>
      <c r="U1551" s="28"/>
      <c r="V1551" s="28"/>
      <c r="W1551" s="28"/>
      <c r="X1551" s="28"/>
      <c r="Y1551" s="28"/>
      <c r="Z1551" s="28"/>
      <c r="AA1551" s="28"/>
      <c r="AB1551" s="28"/>
      <c r="AC1551" s="28"/>
      <c r="AD1551" s="28"/>
      <c r="AE1551" s="28"/>
      <c r="AF1551" s="28"/>
      <c r="AG1551" s="28"/>
      <c r="AH1551" s="28"/>
      <c r="AI1551" s="28"/>
      <c r="AJ1551" s="28"/>
    </row>
    <row r="1552" customFormat="false" ht="12" hidden="true" customHeight="false" outlineLevel="0" collapsed="false">
      <c r="A1552" s="22" t="n">
        <v>1521</v>
      </c>
      <c r="B1552" s="23" t="s">
        <v>1865</v>
      </c>
      <c r="C1552" s="24"/>
      <c r="D1552" s="52" t="s">
        <v>1711</v>
      </c>
      <c r="E1552" s="23" t="s">
        <v>379</v>
      </c>
      <c r="F1552" s="27" t="s">
        <v>44</v>
      </c>
      <c r="G1552" s="30" t="s">
        <v>45</v>
      </c>
      <c r="H1552" s="30" t="s">
        <v>45</v>
      </c>
      <c r="I1552" s="28"/>
      <c r="J1552" s="28"/>
      <c r="K1552" s="28"/>
      <c r="L1552" s="28"/>
      <c r="M1552" s="28"/>
      <c r="N1552" s="28"/>
      <c r="O1552" s="28"/>
      <c r="P1552" s="28"/>
      <c r="Q1552" s="28"/>
      <c r="R1552" s="28"/>
      <c r="S1552" s="28"/>
      <c r="T1552" s="28"/>
      <c r="U1552" s="28"/>
      <c r="V1552" s="28"/>
      <c r="W1552" s="28"/>
      <c r="X1552" s="28"/>
      <c r="Y1552" s="28"/>
      <c r="Z1552" s="28"/>
      <c r="AA1552" s="28"/>
      <c r="AB1552" s="28"/>
      <c r="AC1552" s="28"/>
      <c r="AD1552" s="28"/>
      <c r="AE1552" s="28"/>
      <c r="AF1552" s="28"/>
      <c r="AG1552" s="28"/>
      <c r="AH1552" s="28"/>
      <c r="AI1552" s="28"/>
      <c r="AJ1552" s="28"/>
    </row>
    <row r="1553" customFormat="false" ht="12" hidden="true" customHeight="false" outlineLevel="0" collapsed="false">
      <c r="A1553" s="22" t="n">
        <v>1522</v>
      </c>
      <c r="B1553" s="23" t="s">
        <v>1866</v>
      </c>
      <c r="C1553" s="24"/>
      <c r="D1553" s="52" t="s">
        <v>1711</v>
      </c>
      <c r="E1553" s="23" t="s">
        <v>379</v>
      </c>
      <c r="F1553" s="27" t="s">
        <v>44</v>
      </c>
      <c r="G1553" s="30" t="s">
        <v>45</v>
      </c>
      <c r="H1553" s="30" t="s">
        <v>45</v>
      </c>
      <c r="I1553" s="28"/>
      <c r="J1553" s="28"/>
      <c r="K1553" s="28"/>
      <c r="L1553" s="28"/>
      <c r="M1553" s="28"/>
      <c r="N1553" s="28"/>
      <c r="O1553" s="28"/>
      <c r="P1553" s="28"/>
      <c r="Q1553" s="28"/>
      <c r="R1553" s="28"/>
      <c r="S1553" s="28"/>
      <c r="T1553" s="28"/>
      <c r="U1553" s="28"/>
      <c r="V1553" s="28"/>
      <c r="W1553" s="28"/>
      <c r="X1553" s="28"/>
      <c r="Y1553" s="28"/>
      <c r="Z1553" s="28"/>
      <c r="AA1553" s="28"/>
      <c r="AB1553" s="28"/>
      <c r="AC1553" s="28"/>
      <c r="AD1553" s="28"/>
      <c r="AE1553" s="28"/>
      <c r="AF1553" s="28"/>
      <c r="AG1553" s="28"/>
      <c r="AH1553" s="28"/>
      <c r="AI1553" s="28"/>
      <c r="AJ1553" s="28"/>
    </row>
    <row r="1554" customFormat="false" ht="12" hidden="true" customHeight="false" outlineLevel="0" collapsed="false">
      <c r="A1554" s="22" t="n">
        <v>1523</v>
      </c>
      <c r="B1554" s="23" t="s">
        <v>1867</v>
      </c>
      <c r="C1554" s="24"/>
      <c r="D1554" s="52" t="s">
        <v>1711</v>
      </c>
      <c r="E1554" s="23" t="s">
        <v>379</v>
      </c>
      <c r="F1554" s="27" t="s">
        <v>44</v>
      </c>
      <c r="G1554" s="30" t="s">
        <v>45</v>
      </c>
      <c r="H1554" s="30" t="s">
        <v>45</v>
      </c>
      <c r="I1554" s="28"/>
      <c r="J1554" s="28"/>
      <c r="K1554" s="28"/>
      <c r="L1554" s="28"/>
      <c r="M1554" s="28"/>
      <c r="N1554" s="28"/>
      <c r="O1554" s="28"/>
      <c r="P1554" s="28"/>
      <c r="Q1554" s="28"/>
      <c r="R1554" s="28"/>
      <c r="S1554" s="28"/>
      <c r="T1554" s="28"/>
      <c r="U1554" s="28"/>
      <c r="V1554" s="28"/>
      <c r="W1554" s="28"/>
      <c r="X1554" s="28"/>
      <c r="Y1554" s="28"/>
      <c r="Z1554" s="28"/>
      <c r="AA1554" s="28"/>
      <c r="AB1554" s="28"/>
      <c r="AC1554" s="28"/>
      <c r="AD1554" s="28"/>
      <c r="AE1554" s="28"/>
      <c r="AF1554" s="28"/>
      <c r="AG1554" s="28"/>
      <c r="AH1554" s="28"/>
      <c r="AI1554" s="28"/>
      <c r="AJ1554" s="28"/>
    </row>
    <row r="1555" customFormat="false" ht="12" hidden="true" customHeight="false" outlineLevel="0" collapsed="false">
      <c r="A1555" s="22" t="n">
        <v>1524</v>
      </c>
      <c r="B1555" s="23" t="s">
        <v>1868</v>
      </c>
      <c r="C1555" s="24"/>
      <c r="D1555" s="52" t="s">
        <v>1711</v>
      </c>
      <c r="E1555" s="23" t="s">
        <v>379</v>
      </c>
      <c r="F1555" s="29" t="s">
        <v>44</v>
      </c>
      <c r="G1555" s="30" t="s">
        <v>45</v>
      </c>
      <c r="H1555" s="30" t="s">
        <v>45</v>
      </c>
      <c r="I1555" s="28"/>
      <c r="J1555" s="28"/>
      <c r="K1555" s="28"/>
      <c r="L1555" s="28"/>
      <c r="M1555" s="28"/>
      <c r="N1555" s="28"/>
      <c r="O1555" s="28"/>
      <c r="P1555" s="28"/>
      <c r="Q1555" s="28"/>
      <c r="R1555" s="28"/>
      <c r="S1555" s="28"/>
      <c r="T1555" s="28"/>
      <c r="U1555" s="28"/>
      <c r="V1555" s="28"/>
      <c r="W1555" s="28"/>
      <c r="X1555" s="28"/>
      <c r="Y1555" s="28"/>
      <c r="Z1555" s="28"/>
      <c r="AA1555" s="28"/>
      <c r="AB1555" s="28"/>
      <c r="AC1555" s="28"/>
      <c r="AD1555" s="28"/>
      <c r="AE1555" s="28"/>
      <c r="AF1555" s="28"/>
      <c r="AG1555" s="28"/>
      <c r="AH1555" s="28"/>
      <c r="AI1555" s="28"/>
      <c r="AJ1555" s="28"/>
    </row>
    <row r="1556" customFormat="false" ht="12" hidden="true" customHeight="false" outlineLevel="0" collapsed="false">
      <c r="A1556" s="22" t="n">
        <v>1525</v>
      </c>
      <c r="B1556" s="23" t="s">
        <v>1869</v>
      </c>
      <c r="C1556" s="24" t="s">
        <v>1870</v>
      </c>
      <c r="D1556" s="52" t="s">
        <v>1711</v>
      </c>
      <c r="E1556" s="23" t="s">
        <v>379</v>
      </c>
      <c r="F1556" s="27" t="s">
        <v>56</v>
      </c>
      <c r="G1556" s="28" t="s">
        <v>57</v>
      </c>
      <c r="H1556" s="28" t="s">
        <v>57</v>
      </c>
      <c r="I1556" s="28"/>
      <c r="J1556" s="28"/>
      <c r="K1556" s="28"/>
      <c r="L1556" s="28"/>
      <c r="M1556" s="28"/>
      <c r="N1556" s="28"/>
      <c r="O1556" s="28"/>
      <c r="P1556" s="28"/>
      <c r="Q1556" s="28"/>
      <c r="R1556" s="28"/>
      <c r="S1556" s="28"/>
      <c r="T1556" s="28"/>
      <c r="U1556" s="28"/>
      <c r="V1556" s="28"/>
      <c r="W1556" s="28"/>
      <c r="X1556" s="28"/>
      <c r="Y1556" s="28"/>
      <c r="Z1556" s="28"/>
      <c r="AA1556" s="28"/>
      <c r="AB1556" s="28"/>
      <c r="AC1556" s="28"/>
      <c r="AD1556" s="28"/>
      <c r="AE1556" s="28"/>
      <c r="AF1556" s="28"/>
      <c r="AG1556" s="28"/>
      <c r="AH1556" s="28"/>
      <c r="AI1556" s="28"/>
      <c r="AJ1556" s="28"/>
    </row>
    <row r="1557" customFormat="false" ht="12" hidden="true" customHeight="false" outlineLevel="0" collapsed="false">
      <c r="A1557" s="22" t="n">
        <v>1526</v>
      </c>
      <c r="B1557" s="23" t="s">
        <v>1871</v>
      </c>
      <c r="C1557" s="36"/>
      <c r="D1557" s="52" t="s">
        <v>1711</v>
      </c>
      <c r="E1557" s="23" t="s">
        <v>379</v>
      </c>
      <c r="F1557" s="27" t="s">
        <v>37</v>
      </c>
      <c r="G1557" s="28" t="s">
        <v>38</v>
      </c>
      <c r="H1557" s="28" t="s">
        <v>38</v>
      </c>
      <c r="I1557" s="28"/>
      <c r="J1557" s="28"/>
      <c r="K1557" s="28"/>
      <c r="L1557" s="28"/>
      <c r="M1557" s="28"/>
      <c r="N1557" s="28"/>
      <c r="O1557" s="28"/>
      <c r="P1557" s="28"/>
      <c r="Q1557" s="28"/>
      <c r="R1557" s="28"/>
      <c r="S1557" s="28"/>
      <c r="T1557" s="28"/>
      <c r="U1557" s="28"/>
      <c r="V1557" s="28"/>
      <c r="W1557" s="28"/>
      <c r="X1557" s="28"/>
      <c r="Y1557" s="28"/>
      <c r="Z1557" s="28"/>
      <c r="AA1557" s="28"/>
      <c r="AB1557" s="28"/>
      <c r="AC1557" s="28"/>
      <c r="AD1557" s="28"/>
      <c r="AE1557" s="28"/>
      <c r="AF1557" s="28"/>
      <c r="AG1557" s="28"/>
      <c r="AH1557" s="28"/>
      <c r="AI1557" s="28"/>
      <c r="AJ1557" s="28"/>
    </row>
    <row r="1558" customFormat="false" ht="12" hidden="true" customHeight="false" outlineLevel="0" collapsed="false">
      <c r="A1558" s="22" t="n">
        <v>1527</v>
      </c>
      <c r="B1558" s="23" t="s">
        <v>1872</v>
      </c>
      <c r="C1558" s="24"/>
      <c r="D1558" s="52" t="s">
        <v>1711</v>
      </c>
      <c r="E1558" s="23" t="s">
        <v>379</v>
      </c>
      <c r="F1558" s="29" t="s">
        <v>44</v>
      </c>
      <c r="G1558" s="30" t="s">
        <v>45</v>
      </c>
      <c r="H1558" s="30" t="s">
        <v>45</v>
      </c>
      <c r="I1558" s="28"/>
      <c r="J1558" s="28"/>
      <c r="K1558" s="28"/>
      <c r="L1558" s="28"/>
      <c r="M1558" s="28"/>
      <c r="N1558" s="28"/>
      <c r="O1558" s="28"/>
      <c r="P1558" s="28"/>
      <c r="Q1558" s="28"/>
      <c r="R1558" s="28"/>
      <c r="S1558" s="28"/>
      <c r="T1558" s="28"/>
      <c r="U1558" s="28"/>
      <c r="V1558" s="28"/>
      <c r="W1558" s="28"/>
      <c r="X1558" s="28"/>
      <c r="Y1558" s="28"/>
      <c r="Z1558" s="28"/>
      <c r="AA1558" s="28"/>
      <c r="AB1558" s="28"/>
      <c r="AC1558" s="28"/>
      <c r="AD1558" s="28"/>
      <c r="AE1558" s="28"/>
      <c r="AF1558" s="28"/>
      <c r="AG1558" s="28"/>
      <c r="AH1558" s="28"/>
      <c r="AI1558" s="28"/>
      <c r="AJ1558" s="28"/>
    </row>
    <row r="1559" customFormat="false" ht="12" hidden="true" customHeight="false" outlineLevel="0" collapsed="false">
      <c r="A1559" s="22" t="n">
        <v>1528</v>
      </c>
      <c r="B1559" s="23" t="s">
        <v>1873</v>
      </c>
      <c r="C1559" s="36" t="s">
        <v>1727</v>
      </c>
      <c r="D1559" s="52" t="s">
        <v>1711</v>
      </c>
      <c r="E1559" s="23" t="s">
        <v>379</v>
      </c>
      <c r="F1559" s="29" t="s">
        <v>56</v>
      </c>
      <c r="G1559" s="28" t="s">
        <v>57</v>
      </c>
      <c r="H1559" s="28" t="s">
        <v>57</v>
      </c>
      <c r="I1559" s="28"/>
      <c r="J1559" s="28"/>
      <c r="K1559" s="28"/>
      <c r="L1559" s="28"/>
      <c r="M1559" s="28"/>
      <c r="N1559" s="28"/>
      <c r="O1559" s="28"/>
      <c r="P1559" s="28"/>
      <c r="Q1559" s="28"/>
      <c r="R1559" s="28"/>
      <c r="S1559" s="28"/>
      <c r="T1559" s="28"/>
      <c r="U1559" s="28"/>
      <c r="V1559" s="28"/>
      <c r="W1559" s="28"/>
      <c r="X1559" s="28"/>
      <c r="Y1559" s="28"/>
      <c r="Z1559" s="28"/>
      <c r="AA1559" s="28"/>
      <c r="AB1559" s="28"/>
      <c r="AC1559" s="28"/>
      <c r="AD1559" s="28"/>
      <c r="AE1559" s="28"/>
      <c r="AF1559" s="28"/>
      <c r="AG1559" s="28"/>
      <c r="AH1559" s="28"/>
      <c r="AI1559" s="28"/>
      <c r="AJ1559" s="28"/>
    </row>
    <row r="1560" customFormat="false" ht="12" hidden="true" customHeight="false" outlineLevel="0" collapsed="false">
      <c r="A1560" s="22" t="n">
        <v>1529</v>
      </c>
      <c r="B1560" s="23" t="s">
        <v>1874</v>
      </c>
      <c r="C1560" s="36"/>
      <c r="D1560" s="52" t="s">
        <v>1711</v>
      </c>
      <c r="E1560" s="23" t="s">
        <v>379</v>
      </c>
      <c r="F1560" s="29" t="s">
        <v>44</v>
      </c>
      <c r="G1560" s="30" t="s">
        <v>45</v>
      </c>
      <c r="H1560" s="30" t="s">
        <v>45</v>
      </c>
      <c r="I1560" s="28"/>
      <c r="J1560" s="28"/>
      <c r="K1560" s="28"/>
      <c r="L1560" s="28"/>
      <c r="M1560" s="28"/>
      <c r="N1560" s="28"/>
      <c r="O1560" s="28"/>
      <c r="P1560" s="28"/>
      <c r="Q1560" s="28"/>
      <c r="R1560" s="28"/>
      <c r="S1560" s="28"/>
      <c r="T1560" s="28"/>
      <c r="U1560" s="28"/>
      <c r="V1560" s="28"/>
      <c r="W1560" s="28"/>
      <c r="X1560" s="28"/>
      <c r="Y1560" s="28"/>
      <c r="Z1560" s="28"/>
      <c r="AA1560" s="28"/>
      <c r="AB1560" s="28"/>
      <c r="AC1560" s="28"/>
      <c r="AD1560" s="28"/>
      <c r="AE1560" s="28"/>
      <c r="AF1560" s="28"/>
      <c r="AG1560" s="28"/>
      <c r="AH1560" s="28"/>
      <c r="AI1560" s="28"/>
      <c r="AJ1560" s="28"/>
    </row>
    <row r="1561" customFormat="false" ht="12" hidden="true" customHeight="false" outlineLevel="0" collapsed="false">
      <c r="A1561" s="22" t="n">
        <v>1530</v>
      </c>
      <c r="B1561" s="23" t="s">
        <v>1875</v>
      </c>
      <c r="C1561" s="24" t="s">
        <v>737</v>
      </c>
      <c r="D1561" s="52" t="s">
        <v>1711</v>
      </c>
      <c r="E1561" s="23" t="s">
        <v>379</v>
      </c>
      <c r="F1561" s="27" t="s">
        <v>37</v>
      </c>
      <c r="G1561" s="28" t="s">
        <v>38</v>
      </c>
      <c r="H1561" s="28" t="s">
        <v>38</v>
      </c>
      <c r="I1561" s="28"/>
      <c r="J1561" s="28"/>
      <c r="K1561" s="28"/>
      <c r="L1561" s="28"/>
      <c r="M1561" s="28"/>
      <c r="N1561" s="28"/>
      <c r="O1561" s="28"/>
      <c r="P1561" s="28"/>
      <c r="Q1561" s="28"/>
      <c r="R1561" s="28"/>
      <c r="S1561" s="28"/>
      <c r="T1561" s="28"/>
      <c r="U1561" s="28"/>
      <c r="V1561" s="28"/>
      <c r="W1561" s="28"/>
      <c r="X1561" s="28"/>
      <c r="Y1561" s="28"/>
      <c r="Z1561" s="28"/>
      <c r="AA1561" s="28"/>
      <c r="AB1561" s="28"/>
      <c r="AC1561" s="28"/>
      <c r="AD1561" s="28"/>
      <c r="AE1561" s="28"/>
      <c r="AF1561" s="28"/>
      <c r="AG1561" s="28"/>
      <c r="AH1561" s="28"/>
      <c r="AI1561" s="28"/>
      <c r="AJ1561" s="28"/>
    </row>
    <row r="1562" customFormat="false" ht="12" hidden="true" customHeight="false" outlineLevel="0" collapsed="false">
      <c r="A1562" s="22" t="n">
        <v>1531</v>
      </c>
      <c r="B1562" s="23" t="s">
        <v>1876</v>
      </c>
      <c r="C1562" s="24"/>
      <c r="D1562" s="52" t="s">
        <v>1711</v>
      </c>
      <c r="E1562" s="23" t="s">
        <v>379</v>
      </c>
      <c r="F1562" s="29" t="s">
        <v>44</v>
      </c>
      <c r="G1562" s="30" t="s">
        <v>45</v>
      </c>
      <c r="H1562" s="30" t="s">
        <v>45</v>
      </c>
      <c r="I1562" s="28"/>
      <c r="J1562" s="28"/>
      <c r="K1562" s="28"/>
      <c r="L1562" s="28"/>
      <c r="M1562" s="28"/>
      <c r="N1562" s="28"/>
      <c r="O1562" s="28"/>
      <c r="P1562" s="28"/>
      <c r="Q1562" s="28"/>
      <c r="R1562" s="28"/>
      <c r="S1562" s="28"/>
      <c r="T1562" s="28"/>
      <c r="U1562" s="28"/>
      <c r="V1562" s="28"/>
      <c r="W1562" s="28"/>
      <c r="X1562" s="28"/>
      <c r="Y1562" s="28"/>
      <c r="Z1562" s="28"/>
      <c r="AA1562" s="28"/>
      <c r="AB1562" s="28"/>
      <c r="AC1562" s="28"/>
      <c r="AD1562" s="28"/>
      <c r="AE1562" s="28"/>
      <c r="AF1562" s="28"/>
      <c r="AG1562" s="28"/>
      <c r="AH1562" s="28"/>
      <c r="AI1562" s="28"/>
      <c r="AJ1562" s="28"/>
    </row>
    <row r="1563" customFormat="false" ht="12" hidden="true" customHeight="false" outlineLevel="0" collapsed="false">
      <c r="A1563" s="22" t="n">
        <v>1532</v>
      </c>
      <c r="B1563" s="23" t="s">
        <v>1877</v>
      </c>
      <c r="C1563" s="24" t="s">
        <v>1727</v>
      </c>
      <c r="D1563" s="52" t="s">
        <v>1711</v>
      </c>
      <c r="E1563" s="23" t="s">
        <v>379</v>
      </c>
      <c r="F1563" s="29" t="s">
        <v>56</v>
      </c>
      <c r="G1563" s="28" t="s">
        <v>57</v>
      </c>
      <c r="H1563" s="28" t="s">
        <v>57</v>
      </c>
      <c r="I1563" s="28"/>
      <c r="J1563" s="28"/>
      <c r="K1563" s="28"/>
      <c r="L1563" s="28"/>
      <c r="M1563" s="28"/>
      <c r="N1563" s="28"/>
      <c r="O1563" s="28"/>
      <c r="P1563" s="28"/>
      <c r="Q1563" s="28"/>
      <c r="R1563" s="28"/>
      <c r="S1563" s="28"/>
      <c r="T1563" s="28"/>
      <c r="U1563" s="28"/>
      <c r="V1563" s="28"/>
      <c r="W1563" s="28"/>
      <c r="X1563" s="28"/>
      <c r="Y1563" s="28"/>
      <c r="Z1563" s="28"/>
      <c r="AA1563" s="28"/>
      <c r="AB1563" s="28"/>
      <c r="AC1563" s="28"/>
      <c r="AD1563" s="28"/>
      <c r="AE1563" s="28"/>
      <c r="AF1563" s="28"/>
      <c r="AG1563" s="28"/>
      <c r="AH1563" s="28"/>
      <c r="AI1563" s="28"/>
      <c r="AJ1563" s="28"/>
    </row>
    <row r="1564" customFormat="false" ht="12" hidden="true" customHeight="false" outlineLevel="0" collapsed="false">
      <c r="A1564" s="22" t="n">
        <v>1533</v>
      </c>
      <c r="B1564" s="23" t="s">
        <v>1878</v>
      </c>
      <c r="C1564" s="24"/>
      <c r="D1564" s="52" t="s">
        <v>1711</v>
      </c>
      <c r="E1564" s="23" t="s">
        <v>379</v>
      </c>
      <c r="F1564" s="29" t="s">
        <v>44</v>
      </c>
      <c r="G1564" s="30" t="s">
        <v>45</v>
      </c>
      <c r="H1564" s="30" t="s">
        <v>45</v>
      </c>
      <c r="I1564" s="28"/>
      <c r="J1564" s="28"/>
      <c r="K1564" s="28"/>
      <c r="L1564" s="28"/>
      <c r="M1564" s="28"/>
      <c r="N1564" s="28"/>
      <c r="O1564" s="28"/>
      <c r="P1564" s="28"/>
      <c r="Q1564" s="28"/>
      <c r="R1564" s="28"/>
      <c r="S1564" s="28"/>
      <c r="T1564" s="28"/>
      <c r="U1564" s="28"/>
      <c r="V1564" s="28"/>
      <c r="W1564" s="28"/>
      <c r="X1564" s="28"/>
      <c r="Y1564" s="28"/>
      <c r="Z1564" s="28"/>
      <c r="AA1564" s="28"/>
      <c r="AB1564" s="28"/>
      <c r="AC1564" s="28"/>
      <c r="AD1564" s="28"/>
      <c r="AE1564" s="28"/>
      <c r="AF1564" s="28"/>
      <c r="AG1564" s="28"/>
      <c r="AH1564" s="28"/>
      <c r="AI1564" s="28"/>
      <c r="AJ1564" s="28"/>
    </row>
    <row r="1565" customFormat="false" ht="12" hidden="true" customHeight="false" outlineLevel="0" collapsed="false">
      <c r="A1565" s="22" t="n">
        <v>1534</v>
      </c>
      <c r="B1565" s="23" t="s">
        <v>1879</v>
      </c>
      <c r="C1565" s="24"/>
      <c r="D1565" s="52" t="s">
        <v>1711</v>
      </c>
      <c r="E1565" s="23" t="s">
        <v>379</v>
      </c>
      <c r="F1565" s="29" t="s">
        <v>44</v>
      </c>
      <c r="G1565" s="30" t="s">
        <v>45</v>
      </c>
      <c r="H1565" s="30" t="s">
        <v>45</v>
      </c>
      <c r="I1565" s="28"/>
      <c r="J1565" s="28"/>
      <c r="K1565" s="28"/>
      <c r="L1565" s="28"/>
      <c r="M1565" s="28"/>
      <c r="N1565" s="28"/>
      <c r="O1565" s="28"/>
      <c r="P1565" s="28"/>
      <c r="Q1565" s="28"/>
      <c r="R1565" s="28"/>
      <c r="S1565" s="28"/>
      <c r="T1565" s="28"/>
      <c r="U1565" s="28"/>
      <c r="V1565" s="28"/>
      <c r="W1565" s="28"/>
      <c r="X1565" s="28"/>
      <c r="Y1565" s="28"/>
      <c r="Z1565" s="28"/>
      <c r="AA1565" s="28"/>
      <c r="AB1565" s="28"/>
      <c r="AC1565" s="28"/>
      <c r="AD1565" s="28"/>
      <c r="AE1565" s="28"/>
      <c r="AF1565" s="28"/>
      <c r="AG1565" s="28"/>
      <c r="AH1565" s="28"/>
      <c r="AI1565" s="28"/>
      <c r="AJ1565" s="28"/>
    </row>
    <row r="1566" customFormat="false" ht="12" hidden="true" customHeight="false" outlineLevel="0" collapsed="false">
      <c r="A1566" s="22" t="n">
        <v>1535</v>
      </c>
      <c r="B1566" s="23" t="s">
        <v>1880</v>
      </c>
      <c r="C1566" s="24"/>
      <c r="D1566" s="52" t="s">
        <v>1711</v>
      </c>
      <c r="E1566" s="23" t="s">
        <v>379</v>
      </c>
      <c r="F1566" s="29" t="s">
        <v>44</v>
      </c>
      <c r="G1566" s="30" t="s">
        <v>45</v>
      </c>
      <c r="H1566" s="30" t="s">
        <v>45</v>
      </c>
      <c r="I1566" s="28"/>
      <c r="J1566" s="28"/>
      <c r="K1566" s="28"/>
      <c r="L1566" s="28"/>
      <c r="M1566" s="28"/>
      <c r="N1566" s="28"/>
      <c r="O1566" s="28"/>
      <c r="P1566" s="28"/>
      <c r="Q1566" s="28"/>
      <c r="R1566" s="28"/>
      <c r="S1566" s="28"/>
      <c r="T1566" s="28"/>
      <c r="U1566" s="28"/>
      <c r="V1566" s="28"/>
      <c r="W1566" s="28"/>
      <c r="X1566" s="28"/>
      <c r="Y1566" s="28"/>
      <c r="Z1566" s="28"/>
      <c r="AA1566" s="28"/>
      <c r="AB1566" s="28"/>
      <c r="AC1566" s="28"/>
      <c r="AD1566" s="28"/>
      <c r="AE1566" s="28"/>
      <c r="AF1566" s="28"/>
      <c r="AG1566" s="28"/>
      <c r="AH1566" s="28"/>
      <c r="AI1566" s="28"/>
      <c r="AJ1566" s="28"/>
    </row>
    <row r="1567" customFormat="false" ht="12" hidden="true" customHeight="false" outlineLevel="0" collapsed="false">
      <c r="A1567" s="22" t="n">
        <v>1536</v>
      </c>
      <c r="B1567" s="23" t="s">
        <v>1881</v>
      </c>
      <c r="C1567" s="24" t="s">
        <v>1736</v>
      </c>
      <c r="D1567" s="52" t="s">
        <v>1711</v>
      </c>
      <c r="E1567" s="23" t="s">
        <v>379</v>
      </c>
      <c r="F1567" s="29" t="s">
        <v>44</v>
      </c>
      <c r="G1567" s="30" t="s">
        <v>45</v>
      </c>
      <c r="H1567" s="30" t="s">
        <v>45</v>
      </c>
      <c r="I1567" s="28"/>
      <c r="J1567" s="28"/>
      <c r="K1567" s="28"/>
      <c r="L1567" s="28"/>
      <c r="M1567" s="28"/>
      <c r="N1567" s="28"/>
      <c r="O1567" s="28"/>
      <c r="P1567" s="28"/>
      <c r="Q1567" s="28"/>
      <c r="R1567" s="28"/>
      <c r="S1567" s="28"/>
      <c r="T1567" s="28"/>
      <c r="U1567" s="28"/>
      <c r="V1567" s="28"/>
      <c r="W1567" s="28"/>
      <c r="X1567" s="28"/>
      <c r="Y1567" s="28"/>
      <c r="Z1567" s="28"/>
      <c r="AA1567" s="28"/>
      <c r="AB1567" s="28"/>
      <c r="AC1567" s="28"/>
      <c r="AD1567" s="28"/>
      <c r="AE1567" s="28"/>
      <c r="AF1567" s="28"/>
      <c r="AG1567" s="28"/>
      <c r="AH1567" s="28"/>
      <c r="AI1567" s="28"/>
      <c r="AJ1567" s="28"/>
    </row>
    <row r="1568" customFormat="false" ht="12" hidden="true" customHeight="false" outlineLevel="0" collapsed="false">
      <c r="A1568" s="22" t="n">
        <v>1537</v>
      </c>
      <c r="B1568" s="23" t="s">
        <v>1882</v>
      </c>
      <c r="C1568" s="24" t="s">
        <v>578</v>
      </c>
      <c r="D1568" s="52" t="s">
        <v>1711</v>
      </c>
      <c r="E1568" s="23" t="s">
        <v>379</v>
      </c>
      <c r="F1568" s="27" t="s">
        <v>56</v>
      </c>
      <c r="G1568" s="28" t="s">
        <v>57</v>
      </c>
      <c r="H1568" s="28" t="s">
        <v>57</v>
      </c>
      <c r="I1568" s="28"/>
      <c r="J1568" s="28"/>
      <c r="K1568" s="28"/>
      <c r="L1568" s="28"/>
      <c r="M1568" s="28"/>
      <c r="N1568" s="28"/>
      <c r="O1568" s="28"/>
      <c r="P1568" s="28"/>
      <c r="Q1568" s="28"/>
      <c r="R1568" s="28"/>
      <c r="S1568" s="28"/>
      <c r="T1568" s="28"/>
      <c r="U1568" s="28"/>
      <c r="V1568" s="28"/>
      <c r="W1568" s="28"/>
      <c r="X1568" s="28"/>
      <c r="Y1568" s="28"/>
      <c r="Z1568" s="28"/>
      <c r="AA1568" s="28"/>
      <c r="AB1568" s="28"/>
      <c r="AC1568" s="28"/>
      <c r="AD1568" s="28"/>
      <c r="AE1568" s="28"/>
      <c r="AF1568" s="28"/>
      <c r="AG1568" s="28"/>
      <c r="AH1568" s="28"/>
      <c r="AI1568" s="28"/>
      <c r="AJ1568" s="28"/>
    </row>
    <row r="1569" customFormat="false" ht="12" hidden="true" customHeight="false" outlineLevel="0" collapsed="false">
      <c r="A1569" s="22" t="n">
        <v>1538</v>
      </c>
      <c r="B1569" s="23" t="s">
        <v>1883</v>
      </c>
      <c r="C1569" s="24" t="s">
        <v>1530</v>
      </c>
      <c r="D1569" s="52" t="s">
        <v>1711</v>
      </c>
      <c r="E1569" s="23" t="s">
        <v>379</v>
      </c>
      <c r="F1569" s="29" t="s">
        <v>56</v>
      </c>
      <c r="G1569" s="28" t="s">
        <v>57</v>
      </c>
      <c r="H1569" s="28" t="s">
        <v>57</v>
      </c>
      <c r="I1569" s="28"/>
      <c r="J1569" s="28"/>
      <c r="K1569" s="28"/>
      <c r="L1569" s="28"/>
      <c r="M1569" s="28"/>
      <c r="N1569" s="28"/>
      <c r="O1569" s="28"/>
      <c r="P1569" s="28"/>
      <c r="Q1569" s="28"/>
      <c r="R1569" s="28"/>
      <c r="S1569" s="28"/>
      <c r="T1569" s="28"/>
      <c r="U1569" s="28"/>
      <c r="V1569" s="28"/>
      <c r="W1569" s="28"/>
      <c r="X1569" s="28"/>
      <c r="Y1569" s="28"/>
      <c r="Z1569" s="28"/>
      <c r="AA1569" s="28"/>
      <c r="AB1569" s="28"/>
      <c r="AC1569" s="28"/>
      <c r="AD1569" s="28"/>
      <c r="AE1569" s="28"/>
      <c r="AF1569" s="28"/>
      <c r="AG1569" s="28"/>
      <c r="AH1569" s="28"/>
      <c r="AI1569" s="28"/>
      <c r="AJ1569" s="28"/>
    </row>
    <row r="1570" customFormat="false" ht="12" hidden="true" customHeight="false" outlineLevel="0" collapsed="false">
      <c r="A1570" s="22" t="n">
        <v>1539</v>
      </c>
      <c r="B1570" s="23" t="s">
        <v>1884</v>
      </c>
      <c r="C1570" s="24"/>
      <c r="D1570" s="52" t="s">
        <v>1711</v>
      </c>
      <c r="E1570" s="23" t="s">
        <v>379</v>
      </c>
      <c r="F1570" s="27" t="s">
        <v>44</v>
      </c>
      <c r="G1570" s="30" t="s">
        <v>45</v>
      </c>
      <c r="H1570" s="30" t="s">
        <v>45</v>
      </c>
      <c r="I1570" s="28"/>
      <c r="J1570" s="28"/>
      <c r="K1570" s="28"/>
      <c r="L1570" s="28"/>
      <c r="M1570" s="28"/>
      <c r="N1570" s="28"/>
      <c r="O1570" s="28"/>
      <c r="P1570" s="28"/>
      <c r="Q1570" s="28"/>
      <c r="R1570" s="28"/>
      <c r="S1570" s="28"/>
      <c r="T1570" s="28"/>
      <c r="U1570" s="28"/>
      <c r="V1570" s="28"/>
      <c r="W1570" s="28"/>
      <c r="X1570" s="28"/>
      <c r="Y1570" s="28"/>
      <c r="Z1570" s="28"/>
      <c r="AA1570" s="28"/>
      <c r="AB1570" s="28"/>
      <c r="AC1570" s="28"/>
      <c r="AD1570" s="28"/>
      <c r="AE1570" s="28"/>
      <c r="AF1570" s="28"/>
      <c r="AG1570" s="28"/>
      <c r="AH1570" s="28"/>
      <c r="AI1570" s="28"/>
      <c r="AJ1570" s="28"/>
    </row>
    <row r="1571" customFormat="false" ht="12" hidden="true" customHeight="false" outlineLevel="0" collapsed="false">
      <c r="A1571" s="22" t="n">
        <v>1540</v>
      </c>
      <c r="B1571" s="23" t="s">
        <v>1885</v>
      </c>
      <c r="C1571" s="24" t="s">
        <v>1795</v>
      </c>
      <c r="D1571" s="52" t="s">
        <v>1711</v>
      </c>
      <c r="E1571" s="23" t="s">
        <v>379</v>
      </c>
      <c r="F1571" s="29" t="s">
        <v>44</v>
      </c>
      <c r="G1571" s="30" t="s">
        <v>45</v>
      </c>
      <c r="H1571" s="30" t="s">
        <v>45</v>
      </c>
      <c r="I1571" s="28"/>
      <c r="J1571" s="28"/>
      <c r="K1571" s="28"/>
      <c r="L1571" s="28"/>
      <c r="M1571" s="28"/>
      <c r="N1571" s="28"/>
      <c r="O1571" s="28"/>
      <c r="P1571" s="28"/>
      <c r="Q1571" s="28"/>
      <c r="R1571" s="28"/>
      <c r="S1571" s="28"/>
      <c r="T1571" s="28"/>
      <c r="U1571" s="28"/>
      <c r="V1571" s="28"/>
      <c r="W1571" s="28"/>
      <c r="X1571" s="28"/>
      <c r="Y1571" s="28"/>
      <c r="Z1571" s="28"/>
      <c r="AA1571" s="28"/>
      <c r="AB1571" s="28"/>
      <c r="AC1571" s="28"/>
      <c r="AD1571" s="28"/>
      <c r="AE1571" s="28"/>
      <c r="AF1571" s="28"/>
      <c r="AG1571" s="28"/>
      <c r="AH1571" s="28"/>
      <c r="AI1571" s="28"/>
      <c r="AJ1571" s="28"/>
    </row>
    <row r="1572" customFormat="false" ht="12" hidden="true" customHeight="false" outlineLevel="0" collapsed="false">
      <c r="A1572" s="22" t="n">
        <v>1541</v>
      </c>
      <c r="B1572" s="23" t="s">
        <v>1886</v>
      </c>
      <c r="C1572" s="24"/>
      <c r="D1572" s="52" t="s">
        <v>1711</v>
      </c>
      <c r="E1572" s="23" t="s">
        <v>379</v>
      </c>
      <c r="F1572" s="27" t="s">
        <v>44</v>
      </c>
      <c r="G1572" s="30" t="s">
        <v>45</v>
      </c>
      <c r="H1572" s="30" t="s">
        <v>45</v>
      </c>
      <c r="I1572" s="28"/>
      <c r="J1572" s="28"/>
      <c r="K1572" s="28"/>
      <c r="L1572" s="28"/>
      <c r="M1572" s="28"/>
      <c r="N1572" s="28"/>
      <c r="O1572" s="28"/>
      <c r="P1572" s="28"/>
      <c r="Q1572" s="28"/>
      <c r="R1572" s="28"/>
      <c r="S1572" s="28"/>
      <c r="T1572" s="28"/>
      <c r="U1572" s="28"/>
      <c r="V1572" s="28"/>
      <c r="W1572" s="28"/>
      <c r="X1572" s="28"/>
      <c r="Y1572" s="28"/>
      <c r="Z1572" s="28"/>
      <c r="AA1572" s="28"/>
      <c r="AB1572" s="28"/>
      <c r="AC1572" s="28"/>
      <c r="AD1572" s="28"/>
      <c r="AE1572" s="28"/>
      <c r="AF1572" s="28"/>
      <c r="AG1572" s="28"/>
      <c r="AH1572" s="28"/>
      <c r="AI1572" s="28"/>
      <c r="AJ1572" s="28"/>
    </row>
    <row r="1573" customFormat="false" ht="12" hidden="true" customHeight="false" outlineLevel="0" collapsed="false">
      <c r="A1573" s="22" t="n">
        <v>1542</v>
      </c>
      <c r="B1573" s="23" t="s">
        <v>1887</v>
      </c>
      <c r="C1573" s="24"/>
      <c r="D1573" s="52" t="s">
        <v>1711</v>
      </c>
      <c r="E1573" s="23" t="s">
        <v>379</v>
      </c>
      <c r="F1573" s="27" t="s">
        <v>44</v>
      </c>
      <c r="G1573" s="30" t="s">
        <v>45</v>
      </c>
      <c r="H1573" s="30" t="s">
        <v>45</v>
      </c>
      <c r="I1573" s="28"/>
      <c r="J1573" s="28"/>
      <c r="K1573" s="28"/>
      <c r="L1573" s="28"/>
      <c r="M1573" s="28"/>
      <c r="N1573" s="28"/>
      <c r="O1573" s="28"/>
      <c r="P1573" s="28"/>
      <c r="Q1573" s="28"/>
      <c r="R1573" s="28"/>
      <c r="S1573" s="28"/>
      <c r="T1573" s="28"/>
      <c r="U1573" s="28"/>
      <c r="V1573" s="28"/>
      <c r="W1573" s="28"/>
      <c r="X1573" s="28"/>
      <c r="Y1573" s="28"/>
      <c r="Z1573" s="28"/>
      <c r="AA1573" s="28"/>
      <c r="AB1573" s="28"/>
      <c r="AC1573" s="28"/>
      <c r="AD1573" s="28"/>
      <c r="AE1573" s="28"/>
      <c r="AF1573" s="28"/>
      <c r="AG1573" s="28"/>
      <c r="AH1573" s="28"/>
      <c r="AI1573" s="28"/>
      <c r="AJ1573" s="28"/>
    </row>
    <row r="1574" customFormat="false" ht="12" hidden="true" customHeight="false" outlineLevel="0" collapsed="false">
      <c r="A1574" s="22" t="n">
        <v>1543</v>
      </c>
      <c r="B1574" s="23" t="s">
        <v>1888</v>
      </c>
      <c r="C1574" s="24"/>
      <c r="D1574" s="52" t="s">
        <v>1711</v>
      </c>
      <c r="E1574" s="23" t="s">
        <v>379</v>
      </c>
      <c r="F1574" s="27" t="s">
        <v>56</v>
      </c>
      <c r="G1574" s="28" t="s">
        <v>57</v>
      </c>
      <c r="H1574" s="28" t="s">
        <v>57</v>
      </c>
      <c r="I1574" s="28"/>
      <c r="J1574" s="28"/>
      <c r="K1574" s="28"/>
      <c r="L1574" s="28"/>
      <c r="M1574" s="28"/>
      <c r="N1574" s="28"/>
      <c r="O1574" s="28"/>
      <c r="P1574" s="28"/>
      <c r="Q1574" s="28"/>
      <c r="R1574" s="28"/>
      <c r="S1574" s="28"/>
      <c r="T1574" s="28"/>
      <c r="U1574" s="28"/>
      <c r="V1574" s="28"/>
      <c r="W1574" s="28"/>
      <c r="X1574" s="28"/>
      <c r="Y1574" s="28"/>
      <c r="Z1574" s="28"/>
      <c r="AA1574" s="28"/>
      <c r="AB1574" s="28"/>
      <c r="AC1574" s="28"/>
      <c r="AD1574" s="28"/>
      <c r="AE1574" s="28"/>
      <c r="AF1574" s="28"/>
      <c r="AG1574" s="28"/>
      <c r="AH1574" s="28"/>
      <c r="AI1574" s="28"/>
      <c r="AJ1574" s="28"/>
    </row>
    <row r="1575" customFormat="false" ht="12" hidden="true" customHeight="false" outlineLevel="0" collapsed="false">
      <c r="A1575" s="22" t="n">
        <v>1544</v>
      </c>
      <c r="B1575" s="23" t="s">
        <v>1889</v>
      </c>
      <c r="C1575" s="24" t="s">
        <v>1890</v>
      </c>
      <c r="D1575" s="52" t="s">
        <v>1711</v>
      </c>
      <c r="E1575" s="23" t="s">
        <v>379</v>
      </c>
      <c r="F1575" s="29" t="s">
        <v>56</v>
      </c>
      <c r="G1575" s="30" t="s">
        <v>45</v>
      </c>
      <c r="H1575" s="28" t="s">
        <v>57</v>
      </c>
      <c r="I1575" s="28"/>
      <c r="J1575" s="28"/>
      <c r="K1575" s="28"/>
      <c r="L1575" s="28"/>
      <c r="M1575" s="28"/>
      <c r="N1575" s="28"/>
      <c r="O1575" s="28"/>
      <c r="P1575" s="28"/>
      <c r="Q1575" s="28"/>
      <c r="R1575" s="28"/>
      <c r="S1575" s="28"/>
      <c r="T1575" s="28"/>
      <c r="U1575" s="28"/>
      <c r="V1575" s="28"/>
      <c r="W1575" s="28"/>
      <c r="X1575" s="28"/>
      <c r="Y1575" s="28"/>
      <c r="Z1575" s="28"/>
      <c r="AA1575" s="28"/>
      <c r="AB1575" s="28"/>
      <c r="AC1575" s="28"/>
      <c r="AD1575" s="28"/>
      <c r="AE1575" s="28"/>
      <c r="AF1575" s="28"/>
      <c r="AG1575" s="28"/>
      <c r="AH1575" s="28"/>
      <c r="AI1575" s="28"/>
      <c r="AJ1575" s="28"/>
    </row>
    <row r="1576" customFormat="false" ht="12" hidden="true" customHeight="false" outlineLevel="0" collapsed="false">
      <c r="A1576" s="22" t="n">
        <v>1545</v>
      </c>
      <c r="B1576" s="23" t="s">
        <v>1891</v>
      </c>
      <c r="C1576" s="24"/>
      <c r="D1576" s="52" t="s">
        <v>1711</v>
      </c>
      <c r="E1576" s="23" t="s">
        <v>379</v>
      </c>
      <c r="F1576" s="27" t="s">
        <v>44</v>
      </c>
      <c r="G1576" s="30" t="s">
        <v>45</v>
      </c>
      <c r="H1576" s="30" t="s">
        <v>45</v>
      </c>
      <c r="I1576" s="28"/>
      <c r="J1576" s="28"/>
      <c r="K1576" s="28"/>
      <c r="L1576" s="28"/>
      <c r="M1576" s="28"/>
      <c r="N1576" s="28"/>
      <c r="O1576" s="28"/>
      <c r="P1576" s="28"/>
      <c r="Q1576" s="28"/>
      <c r="R1576" s="28"/>
      <c r="S1576" s="28"/>
      <c r="T1576" s="28"/>
      <c r="U1576" s="28"/>
      <c r="V1576" s="28"/>
      <c r="W1576" s="28"/>
      <c r="X1576" s="28"/>
      <c r="Y1576" s="28"/>
      <c r="Z1576" s="28"/>
      <c r="AA1576" s="28"/>
      <c r="AB1576" s="28"/>
      <c r="AC1576" s="28"/>
      <c r="AD1576" s="28"/>
      <c r="AE1576" s="28"/>
      <c r="AF1576" s="28"/>
      <c r="AG1576" s="28"/>
      <c r="AH1576" s="28"/>
      <c r="AI1576" s="28"/>
      <c r="AJ1576" s="28"/>
    </row>
    <row r="1577" customFormat="false" ht="12" hidden="true" customHeight="false" outlineLevel="0" collapsed="false">
      <c r="A1577" s="22" t="n">
        <v>1546</v>
      </c>
      <c r="B1577" s="23" t="s">
        <v>1892</v>
      </c>
      <c r="C1577" s="36" t="s">
        <v>1850</v>
      </c>
      <c r="D1577" s="52" t="s">
        <v>1711</v>
      </c>
      <c r="E1577" s="23" t="s">
        <v>379</v>
      </c>
      <c r="F1577" s="29" t="s">
        <v>56</v>
      </c>
      <c r="G1577" s="28" t="s">
        <v>57</v>
      </c>
      <c r="H1577" s="28" t="s">
        <v>57</v>
      </c>
      <c r="I1577" s="28"/>
      <c r="J1577" s="28"/>
      <c r="K1577" s="28"/>
      <c r="L1577" s="28"/>
      <c r="M1577" s="28"/>
      <c r="N1577" s="28"/>
      <c r="O1577" s="28"/>
      <c r="P1577" s="28"/>
      <c r="Q1577" s="28"/>
      <c r="R1577" s="28"/>
      <c r="S1577" s="28"/>
      <c r="T1577" s="28"/>
      <c r="U1577" s="28"/>
      <c r="V1577" s="28"/>
      <c r="W1577" s="28"/>
      <c r="X1577" s="28"/>
      <c r="Y1577" s="28"/>
      <c r="Z1577" s="28"/>
      <c r="AA1577" s="28"/>
      <c r="AB1577" s="28"/>
      <c r="AC1577" s="28"/>
      <c r="AD1577" s="28"/>
      <c r="AE1577" s="28"/>
      <c r="AF1577" s="28"/>
      <c r="AG1577" s="28"/>
      <c r="AH1577" s="28"/>
      <c r="AI1577" s="28"/>
      <c r="AJ1577" s="28"/>
    </row>
    <row r="1578" customFormat="false" ht="12" hidden="true" customHeight="false" outlineLevel="0" collapsed="false">
      <c r="A1578" s="22" t="n">
        <v>1547</v>
      </c>
      <c r="B1578" s="23" t="s">
        <v>1893</v>
      </c>
      <c r="C1578" s="36"/>
      <c r="D1578" s="52" t="s">
        <v>1711</v>
      </c>
      <c r="E1578" s="23" t="s">
        <v>379</v>
      </c>
      <c r="F1578" s="27" t="s">
        <v>44</v>
      </c>
      <c r="G1578" s="30" t="s">
        <v>45</v>
      </c>
      <c r="H1578" s="30" t="s">
        <v>45</v>
      </c>
      <c r="I1578" s="28"/>
      <c r="J1578" s="28"/>
      <c r="K1578" s="28"/>
      <c r="L1578" s="28"/>
      <c r="M1578" s="28"/>
      <c r="N1578" s="28"/>
      <c r="O1578" s="28"/>
      <c r="P1578" s="28"/>
      <c r="Q1578" s="28"/>
      <c r="R1578" s="28"/>
      <c r="S1578" s="28"/>
      <c r="T1578" s="28"/>
      <c r="U1578" s="28"/>
      <c r="V1578" s="28"/>
      <c r="W1578" s="28"/>
      <c r="X1578" s="28"/>
      <c r="Y1578" s="28"/>
      <c r="Z1578" s="28"/>
      <c r="AA1578" s="28"/>
      <c r="AB1578" s="28"/>
      <c r="AC1578" s="28"/>
      <c r="AD1578" s="28"/>
      <c r="AE1578" s="28"/>
      <c r="AF1578" s="28"/>
      <c r="AG1578" s="28"/>
      <c r="AH1578" s="28"/>
      <c r="AI1578" s="28"/>
      <c r="AJ1578" s="28"/>
    </row>
    <row r="1579" customFormat="false" ht="12" hidden="true" customHeight="false" outlineLevel="0" collapsed="false">
      <c r="A1579" s="22" t="n">
        <v>1548</v>
      </c>
      <c r="B1579" s="23" t="s">
        <v>1894</v>
      </c>
      <c r="C1579" s="24"/>
      <c r="D1579" s="52" t="s">
        <v>1711</v>
      </c>
      <c r="E1579" s="23" t="s">
        <v>379</v>
      </c>
      <c r="F1579" s="29" t="s">
        <v>37</v>
      </c>
      <c r="G1579" s="28" t="s">
        <v>38</v>
      </c>
      <c r="H1579" s="28" t="s">
        <v>38</v>
      </c>
      <c r="I1579" s="28"/>
      <c r="J1579" s="28"/>
      <c r="K1579" s="28"/>
      <c r="L1579" s="28"/>
      <c r="M1579" s="28"/>
      <c r="N1579" s="28"/>
      <c r="O1579" s="28"/>
      <c r="P1579" s="28"/>
      <c r="Q1579" s="28"/>
      <c r="R1579" s="28"/>
      <c r="S1579" s="28"/>
      <c r="T1579" s="28"/>
      <c r="U1579" s="28"/>
      <c r="V1579" s="28"/>
      <c r="W1579" s="28"/>
      <c r="X1579" s="28"/>
      <c r="Y1579" s="28"/>
      <c r="Z1579" s="28"/>
      <c r="AA1579" s="28"/>
      <c r="AB1579" s="28"/>
      <c r="AC1579" s="28"/>
      <c r="AD1579" s="28"/>
      <c r="AE1579" s="28"/>
      <c r="AF1579" s="28"/>
      <c r="AG1579" s="28"/>
      <c r="AH1579" s="28"/>
      <c r="AI1579" s="28"/>
      <c r="AJ1579" s="28"/>
    </row>
    <row r="1580" customFormat="false" ht="12" hidden="true" customHeight="false" outlineLevel="0" collapsed="false">
      <c r="A1580" s="22" t="n">
        <v>1549</v>
      </c>
      <c r="B1580" s="23" t="s">
        <v>1895</v>
      </c>
      <c r="C1580" s="24"/>
      <c r="D1580" s="52" t="s">
        <v>1711</v>
      </c>
      <c r="E1580" s="23" t="s">
        <v>379</v>
      </c>
      <c r="F1580" s="29" t="s">
        <v>44</v>
      </c>
      <c r="G1580" s="30" t="s">
        <v>45</v>
      </c>
      <c r="H1580" s="30" t="s">
        <v>45</v>
      </c>
      <c r="I1580" s="28"/>
      <c r="J1580" s="28"/>
      <c r="K1580" s="28"/>
      <c r="L1580" s="28"/>
      <c r="M1580" s="28"/>
      <c r="N1580" s="28"/>
      <c r="O1580" s="28"/>
      <c r="P1580" s="28"/>
      <c r="Q1580" s="28"/>
      <c r="R1580" s="28"/>
      <c r="S1580" s="28"/>
      <c r="T1580" s="28"/>
      <c r="U1580" s="28"/>
      <c r="V1580" s="28"/>
      <c r="W1580" s="28"/>
      <c r="X1580" s="28"/>
      <c r="Y1580" s="28"/>
      <c r="Z1580" s="28"/>
      <c r="AA1580" s="28"/>
      <c r="AB1580" s="28"/>
      <c r="AC1580" s="28"/>
      <c r="AD1580" s="28"/>
      <c r="AE1580" s="28"/>
      <c r="AF1580" s="28"/>
      <c r="AG1580" s="28"/>
      <c r="AH1580" s="28"/>
      <c r="AI1580" s="28"/>
      <c r="AJ1580" s="28"/>
    </row>
    <row r="1581" customFormat="false" ht="12" hidden="true" customHeight="false" outlineLevel="0" collapsed="false">
      <c r="A1581" s="22" t="n">
        <v>1550</v>
      </c>
      <c r="B1581" s="23" t="s">
        <v>1896</v>
      </c>
      <c r="C1581" s="24" t="s">
        <v>737</v>
      </c>
      <c r="D1581" s="52" t="s">
        <v>1711</v>
      </c>
      <c r="E1581" s="23" t="s">
        <v>379</v>
      </c>
      <c r="F1581" s="27" t="s">
        <v>44</v>
      </c>
      <c r="G1581" s="30" t="s">
        <v>45</v>
      </c>
      <c r="H1581" s="30" t="s">
        <v>45</v>
      </c>
      <c r="I1581" s="28"/>
      <c r="J1581" s="28"/>
      <c r="K1581" s="28"/>
      <c r="L1581" s="28"/>
      <c r="M1581" s="28"/>
      <c r="N1581" s="28"/>
      <c r="O1581" s="28"/>
      <c r="P1581" s="28"/>
      <c r="Q1581" s="28"/>
      <c r="R1581" s="28"/>
      <c r="S1581" s="28"/>
      <c r="T1581" s="28"/>
      <c r="U1581" s="28"/>
      <c r="V1581" s="28"/>
      <c r="W1581" s="28"/>
      <c r="X1581" s="28"/>
      <c r="Y1581" s="28"/>
      <c r="Z1581" s="28"/>
      <c r="AA1581" s="28"/>
      <c r="AB1581" s="28"/>
      <c r="AC1581" s="28"/>
      <c r="AD1581" s="28"/>
      <c r="AE1581" s="28"/>
      <c r="AF1581" s="28"/>
      <c r="AG1581" s="28"/>
      <c r="AH1581" s="28"/>
      <c r="AI1581" s="28"/>
      <c r="AJ1581" s="28"/>
    </row>
    <row r="1582" customFormat="false" ht="12" hidden="true" customHeight="false" outlineLevel="0" collapsed="false">
      <c r="A1582" s="22" t="n">
        <v>1551</v>
      </c>
      <c r="B1582" s="23" t="s">
        <v>1897</v>
      </c>
      <c r="C1582" s="24"/>
      <c r="D1582" s="52" t="s">
        <v>1711</v>
      </c>
      <c r="E1582" s="23" t="s">
        <v>379</v>
      </c>
      <c r="F1582" s="29" t="s">
        <v>44</v>
      </c>
      <c r="G1582" s="30" t="s">
        <v>45</v>
      </c>
      <c r="H1582" s="30" t="s">
        <v>45</v>
      </c>
      <c r="I1582" s="28"/>
      <c r="J1582" s="28"/>
      <c r="K1582" s="28"/>
      <c r="L1582" s="28"/>
      <c r="M1582" s="28"/>
      <c r="N1582" s="28"/>
      <c r="O1582" s="28"/>
      <c r="P1582" s="28"/>
      <c r="Q1582" s="28"/>
      <c r="R1582" s="28"/>
      <c r="S1582" s="28"/>
      <c r="T1582" s="28"/>
      <c r="U1582" s="28"/>
      <c r="V1582" s="28"/>
      <c r="W1582" s="28"/>
      <c r="X1582" s="28"/>
      <c r="Y1582" s="28"/>
      <c r="Z1582" s="28"/>
      <c r="AA1582" s="28"/>
      <c r="AB1582" s="28"/>
      <c r="AC1582" s="28"/>
      <c r="AD1582" s="28"/>
      <c r="AE1582" s="28"/>
      <c r="AF1582" s="28"/>
      <c r="AG1582" s="28"/>
      <c r="AH1582" s="28"/>
      <c r="AI1582" s="28"/>
      <c r="AJ1582" s="28"/>
    </row>
    <row r="1583" customFormat="false" ht="12" hidden="true" customHeight="false" outlineLevel="0" collapsed="false">
      <c r="A1583" s="22" t="n">
        <v>1552</v>
      </c>
      <c r="B1583" s="23" t="s">
        <v>1898</v>
      </c>
      <c r="C1583" s="24" t="s">
        <v>846</v>
      </c>
      <c r="D1583" s="52" t="s">
        <v>1711</v>
      </c>
      <c r="E1583" s="23" t="s">
        <v>379</v>
      </c>
      <c r="F1583" s="27" t="s">
        <v>37</v>
      </c>
      <c r="G1583" s="28" t="s">
        <v>38</v>
      </c>
      <c r="H1583" s="28" t="s">
        <v>38</v>
      </c>
      <c r="I1583" s="28"/>
      <c r="J1583" s="28"/>
      <c r="K1583" s="28"/>
      <c r="L1583" s="28"/>
      <c r="M1583" s="28"/>
      <c r="N1583" s="28"/>
      <c r="O1583" s="28"/>
      <c r="P1583" s="28"/>
      <c r="Q1583" s="28"/>
      <c r="R1583" s="28"/>
      <c r="S1583" s="28"/>
      <c r="T1583" s="28"/>
      <c r="U1583" s="28"/>
      <c r="V1583" s="28"/>
      <c r="W1583" s="28"/>
      <c r="X1583" s="28"/>
      <c r="Y1583" s="28"/>
      <c r="Z1583" s="28"/>
      <c r="AA1583" s="28"/>
      <c r="AB1583" s="28"/>
      <c r="AC1583" s="28"/>
      <c r="AD1583" s="28"/>
      <c r="AE1583" s="28"/>
      <c r="AF1583" s="28"/>
      <c r="AG1583" s="28"/>
      <c r="AH1583" s="28"/>
      <c r="AI1583" s="28"/>
      <c r="AJ1583" s="28"/>
    </row>
    <row r="1584" customFormat="false" ht="12" hidden="true" customHeight="false" outlineLevel="0" collapsed="false">
      <c r="A1584" s="22" t="n">
        <v>1553</v>
      </c>
      <c r="B1584" s="23" t="s">
        <v>1899</v>
      </c>
      <c r="C1584" s="24"/>
      <c r="D1584" s="52" t="s">
        <v>1711</v>
      </c>
      <c r="E1584" s="23" t="s">
        <v>379</v>
      </c>
      <c r="F1584" s="29" t="s">
        <v>44</v>
      </c>
      <c r="G1584" s="30" t="s">
        <v>45</v>
      </c>
      <c r="H1584" s="30" t="s">
        <v>45</v>
      </c>
      <c r="I1584" s="28"/>
      <c r="J1584" s="28"/>
      <c r="K1584" s="28"/>
      <c r="L1584" s="28"/>
      <c r="M1584" s="28"/>
      <c r="N1584" s="28"/>
      <c r="O1584" s="28"/>
      <c r="P1584" s="28"/>
      <c r="Q1584" s="28"/>
      <c r="R1584" s="28"/>
      <c r="S1584" s="28"/>
      <c r="T1584" s="28"/>
      <c r="U1584" s="28"/>
      <c r="V1584" s="28"/>
      <c r="W1584" s="28"/>
      <c r="X1584" s="28"/>
      <c r="Y1584" s="28"/>
      <c r="Z1584" s="28"/>
      <c r="AA1584" s="28"/>
      <c r="AB1584" s="28"/>
      <c r="AC1584" s="28"/>
      <c r="AD1584" s="28"/>
      <c r="AE1584" s="28"/>
      <c r="AF1584" s="28"/>
      <c r="AG1584" s="28"/>
      <c r="AH1584" s="28"/>
      <c r="AI1584" s="28"/>
      <c r="AJ1584" s="28"/>
    </row>
    <row r="1585" customFormat="false" ht="12" hidden="true" customHeight="false" outlineLevel="0" collapsed="false">
      <c r="A1585" s="22" t="n">
        <v>1554</v>
      </c>
      <c r="B1585" s="23" t="s">
        <v>1900</v>
      </c>
      <c r="C1585" s="24" t="s">
        <v>1901</v>
      </c>
      <c r="D1585" s="52" t="s">
        <v>1711</v>
      </c>
      <c r="E1585" s="23" t="s">
        <v>379</v>
      </c>
      <c r="F1585" s="27" t="s">
        <v>37</v>
      </c>
      <c r="G1585" s="28" t="s">
        <v>38</v>
      </c>
      <c r="H1585" s="28" t="s">
        <v>38</v>
      </c>
      <c r="I1585" s="28"/>
      <c r="J1585" s="28"/>
      <c r="K1585" s="28"/>
      <c r="L1585" s="28"/>
      <c r="M1585" s="28"/>
      <c r="N1585" s="28"/>
      <c r="O1585" s="28"/>
      <c r="P1585" s="28"/>
      <c r="Q1585" s="28"/>
      <c r="R1585" s="28"/>
      <c r="S1585" s="28"/>
      <c r="T1585" s="28"/>
      <c r="U1585" s="28"/>
      <c r="V1585" s="28"/>
      <c r="W1585" s="28"/>
      <c r="X1585" s="28"/>
      <c r="Y1585" s="28"/>
      <c r="Z1585" s="28"/>
      <c r="AA1585" s="28"/>
      <c r="AB1585" s="28"/>
      <c r="AC1585" s="28"/>
      <c r="AD1585" s="28"/>
      <c r="AE1585" s="28"/>
      <c r="AF1585" s="28"/>
      <c r="AG1585" s="28"/>
      <c r="AH1585" s="28"/>
      <c r="AI1585" s="28"/>
      <c r="AJ1585" s="28"/>
    </row>
    <row r="1586" customFormat="false" ht="12" hidden="true" customHeight="false" outlineLevel="0" collapsed="false">
      <c r="A1586" s="22" t="n">
        <v>1555</v>
      </c>
      <c r="B1586" s="23" t="s">
        <v>1902</v>
      </c>
      <c r="C1586" s="36" t="s">
        <v>1727</v>
      </c>
      <c r="D1586" s="52" t="s">
        <v>1711</v>
      </c>
      <c r="E1586" s="23" t="s">
        <v>379</v>
      </c>
      <c r="F1586" s="29" t="s">
        <v>44</v>
      </c>
      <c r="G1586" s="30" t="s">
        <v>45</v>
      </c>
      <c r="H1586" s="30" t="s">
        <v>45</v>
      </c>
      <c r="I1586" s="28"/>
      <c r="J1586" s="28"/>
      <c r="K1586" s="28"/>
      <c r="L1586" s="28"/>
      <c r="M1586" s="28"/>
      <c r="N1586" s="28"/>
      <c r="O1586" s="28"/>
      <c r="P1586" s="28"/>
      <c r="Q1586" s="28"/>
      <c r="R1586" s="28"/>
      <c r="S1586" s="28"/>
      <c r="T1586" s="28"/>
      <c r="U1586" s="28"/>
      <c r="V1586" s="28"/>
      <c r="W1586" s="28"/>
      <c r="X1586" s="28"/>
      <c r="Y1586" s="28"/>
      <c r="Z1586" s="28"/>
      <c r="AA1586" s="28"/>
      <c r="AB1586" s="28"/>
      <c r="AC1586" s="28"/>
      <c r="AD1586" s="28"/>
      <c r="AE1586" s="28"/>
      <c r="AF1586" s="28"/>
      <c r="AG1586" s="28"/>
      <c r="AH1586" s="28"/>
      <c r="AI1586" s="28"/>
      <c r="AJ1586" s="28"/>
    </row>
    <row r="1587" customFormat="false" ht="12" hidden="true" customHeight="false" outlineLevel="0" collapsed="false">
      <c r="A1587" s="22" t="n">
        <v>1556</v>
      </c>
      <c r="B1587" s="23" t="s">
        <v>1903</v>
      </c>
      <c r="C1587" s="24" t="s">
        <v>1727</v>
      </c>
      <c r="D1587" s="52" t="s">
        <v>1711</v>
      </c>
      <c r="E1587" s="23" t="s">
        <v>379</v>
      </c>
      <c r="F1587" s="29" t="s">
        <v>56</v>
      </c>
      <c r="G1587" s="28" t="s">
        <v>57</v>
      </c>
      <c r="H1587" s="28" t="s">
        <v>57</v>
      </c>
      <c r="I1587" s="28"/>
      <c r="J1587" s="28"/>
      <c r="K1587" s="28"/>
      <c r="L1587" s="28"/>
      <c r="M1587" s="28"/>
      <c r="N1587" s="28"/>
      <c r="O1587" s="28"/>
      <c r="P1587" s="28"/>
      <c r="Q1587" s="28"/>
      <c r="R1587" s="28"/>
      <c r="S1587" s="28"/>
      <c r="T1587" s="28"/>
      <c r="U1587" s="28"/>
      <c r="V1587" s="28"/>
      <c r="W1587" s="28"/>
      <c r="X1587" s="28"/>
      <c r="Y1587" s="28"/>
      <c r="Z1587" s="28"/>
      <c r="AA1587" s="28"/>
      <c r="AB1587" s="28"/>
      <c r="AC1587" s="28"/>
      <c r="AD1587" s="28"/>
      <c r="AE1587" s="28"/>
      <c r="AF1587" s="28"/>
      <c r="AG1587" s="28"/>
      <c r="AH1587" s="28"/>
      <c r="AI1587" s="28"/>
      <c r="AJ1587" s="28"/>
    </row>
    <row r="1588" customFormat="false" ht="12" hidden="true" customHeight="false" outlineLevel="0" collapsed="false">
      <c r="A1588" s="22" t="n">
        <v>1557</v>
      </c>
      <c r="B1588" s="23" t="s">
        <v>1904</v>
      </c>
      <c r="C1588" s="24"/>
      <c r="D1588" s="52" t="s">
        <v>1711</v>
      </c>
      <c r="E1588" s="23" t="s">
        <v>379</v>
      </c>
      <c r="F1588" s="29" t="s">
        <v>37</v>
      </c>
      <c r="G1588" s="28" t="s">
        <v>38</v>
      </c>
      <c r="H1588" s="28" t="s">
        <v>38</v>
      </c>
      <c r="I1588" s="28"/>
      <c r="J1588" s="28"/>
      <c r="K1588" s="28"/>
      <c r="L1588" s="28"/>
      <c r="M1588" s="28"/>
      <c r="N1588" s="28"/>
      <c r="O1588" s="28"/>
      <c r="P1588" s="28"/>
      <c r="Q1588" s="28"/>
      <c r="R1588" s="28"/>
      <c r="S1588" s="28"/>
      <c r="T1588" s="28"/>
      <c r="U1588" s="28"/>
      <c r="V1588" s="28"/>
      <c r="W1588" s="28"/>
      <c r="X1588" s="28"/>
      <c r="Y1588" s="28"/>
      <c r="Z1588" s="28"/>
      <c r="AA1588" s="28"/>
      <c r="AB1588" s="28"/>
      <c r="AC1588" s="28"/>
      <c r="AD1588" s="28"/>
      <c r="AE1588" s="28"/>
      <c r="AF1588" s="28"/>
      <c r="AG1588" s="28"/>
      <c r="AH1588" s="28"/>
      <c r="AI1588" s="28"/>
      <c r="AJ1588" s="28"/>
    </row>
    <row r="1589" customFormat="false" ht="12" hidden="true" customHeight="false" outlineLevel="0" collapsed="false">
      <c r="A1589" s="22" t="n">
        <v>1558</v>
      </c>
      <c r="B1589" s="23" t="s">
        <v>1905</v>
      </c>
      <c r="C1589" s="24"/>
      <c r="D1589" s="52" t="s">
        <v>1711</v>
      </c>
      <c r="E1589" s="23" t="s">
        <v>379</v>
      </c>
      <c r="F1589" s="27" t="s">
        <v>44</v>
      </c>
      <c r="G1589" s="30" t="s">
        <v>45</v>
      </c>
      <c r="H1589" s="30" t="s">
        <v>45</v>
      </c>
      <c r="I1589" s="28"/>
      <c r="J1589" s="28"/>
      <c r="K1589" s="28"/>
      <c r="L1589" s="28"/>
      <c r="M1589" s="28"/>
      <c r="N1589" s="28"/>
      <c r="O1589" s="28"/>
      <c r="P1589" s="28"/>
      <c r="Q1589" s="28"/>
      <c r="R1589" s="28"/>
      <c r="S1589" s="28"/>
      <c r="T1589" s="28"/>
      <c r="U1589" s="28"/>
      <c r="V1589" s="28"/>
      <c r="W1589" s="28"/>
      <c r="X1589" s="28"/>
      <c r="Y1589" s="28"/>
      <c r="Z1589" s="28"/>
      <c r="AA1589" s="28"/>
      <c r="AB1589" s="28"/>
      <c r="AC1589" s="28"/>
      <c r="AD1589" s="28"/>
      <c r="AE1589" s="28"/>
      <c r="AF1589" s="28"/>
      <c r="AG1589" s="28"/>
      <c r="AH1589" s="28"/>
      <c r="AI1589" s="28"/>
      <c r="AJ1589" s="28"/>
    </row>
    <row r="1590" customFormat="false" ht="12" hidden="false" customHeight="false" outlineLevel="0" collapsed="false">
      <c r="A1590" s="22" t="n">
        <v>1559</v>
      </c>
      <c r="B1590" s="23" t="s">
        <v>1906</v>
      </c>
      <c r="C1590" s="24"/>
      <c r="D1590" s="52" t="s">
        <v>1711</v>
      </c>
      <c r="E1590" s="23" t="s">
        <v>379</v>
      </c>
      <c r="F1590" s="29" t="s">
        <v>40</v>
      </c>
      <c r="G1590" s="28" t="s">
        <v>41</v>
      </c>
      <c r="H1590" s="28" t="s">
        <v>41</v>
      </c>
      <c r="I1590" s="28"/>
      <c r="J1590" s="28"/>
      <c r="K1590" s="28"/>
      <c r="L1590" s="28"/>
      <c r="M1590" s="28"/>
      <c r="N1590" s="28"/>
      <c r="O1590" s="28"/>
      <c r="P1590" s="28"/>
      <c r="Q1590" s="28"/>
      <c r="R1590" s="28"/>
      <c r="S1590" s="28"/>
      <c r="T1590" s="28"/>
      <c r="U1590" s="28"/>
      <c r="V1590" s="28"/>
      <c r="W1590" s="28"/>
      <c r="X1590" s="28"/>
      <c r="Y1590" s="28"/>
      <c r="Z1590" s="28"/>
      <c r="AA1590" s="28"/>
      <c r="AB1590" s="28"/>
      <c r="AC1590" s="28"/>
      <c r="AD1590" s="28"/>
      <c r="AE1590" s="28"/>
      <c r="AF1590" s="28"/>
      <c r="AG1590" s="28"/>
      <c r="AH1590" s="28"/>
      <c r="AI1590" s="28"/>
      <c r="AJ1590" s="28"/>
    </row>
    <row r="1591" customFormat="false" ht="12" hidden="true" customHeight="false" outlineLevel="0" collapsed="false">
      <c r="A1591" s="22" t="n">
        <v>1560</v>
      </c>
      <c r="B1591" s="23" t="s">
        <v>1907</v>
      </c>
      <c r="C1591" s="24" t="s">
        <v>896</v>
      </c>
      <c r="D1591" s="52" t="s">
        <v>1711</v>
      </c>
      <c r="E1591" s="23" t="s">
        <v>379</v>
      </c>
      <c r="F1591" s="27" t="s">
        <v>44</v>
      </c>
      <c r="G1591" s="30" t="s">
        <v>45</v>
      </c>
      <c r="H1591" s="30" t="s">
        <v>45</v>
      </c>
      <c r="I1591" s="28"/>
      <c r="J1591" s="28"/>
      <c r="K1591" s="28"/>
      <c r="L1591" s="28"/>
      <c r="M1591" s="28"/>
      <c r="N1591" s="28"/>
      <c r="O1591" s="28"/>
      <c r="P1591" s="28"/>
      <c r="Q1591" s="28"/>
      <c r="R1591" s="28"/>
      <c r="S1591" s="28"/>
      <c r="T1591" s="28"/>
      <c r="U1591" s="28"/>
      <c r="V1591" s="28"/>
      <c r="W1591" s="28"/>
      <c r="X1591" s="28"/>
      <c r="Y1591" s="28"/>
      <c r="Z1591" s="28"/>
      <c r="AA1591" s="28"/>
      <c r="AB1591" s="28"/>
      <c r="AC1591" s="28"/>
      <c r="AD1591" s="28"/>
      <c r="AE1591" s="28"/>
      <c r="AF1591" s="28"/>
      <c r="AG1591" s="28"/>
      <c r="AH1591" s="28"/>
      <c r="AI1591" s="28"/>
      <c r="AJ1591" s="28"/>
    </row>
    <row r="1592" customFormat="false" ht="12" hidden="true" customHeight="false" outlineLevel="0" collapsed="false">
      <c r="A1592" s="22" t="n">
        <v>1561</v>
      </c>
      <c r="B1592" s="23" t="s">
        <v>1908</v>
      </c>
      <c r="C1592" s="24"/>
      <c r="D1592" s="52" t="s">
        <v>1711</v>
      </c>
      <c r="E1592" s="23" t="s">
        <v>379</v>
      </c>
      <c r="F1592" s="27" t="s">
        <v>56</v>
      </c>
      <c r="G1592" s="28" t="s">
        <v>57</v>
      </c>
      <c r="H1592" s="28" t="s">
        <v>57</v>
      </c>
      <c r="I1592" s="28"/>
      <c r="J1592" s="28"/>
      <c r="K1592" s="28"/>
      <c r="L1592" s="28"/>
      <c r="M1592" s="28"/>
      <c r="N1592" s="28"/>
      <c r="O1592" s="28"/>
      <c r="P1592" s="28"/>
      <c r="Q1592" s="28"/>
      <c r="R1592" s="28"/>
      <c r="S1592" s="28"/>
      <c r="T1592" s="28"/>
      <c r="U1592" s="28"/>
      <c r="V1592" s="28"/>
      <c r="W1592" s="28"/>
      <c r="X1592" s="28"/>
      <c r="Y1592" s="28"/>
      <c r="Z1592" s="28"/>
      <c r="AA1592" s="28"/>
      <c r="AB1592" s="28"/>
      <c r="AC1592" s="28"/>
      <c r="AD1592" s="28"/>
      <c r="AE1592" s="28"/>
      <c r="AF1592" s="28"/>
      <c r="AG1592" s="28"/>
      <c r="AH1592" s="28"/>
      <c r="AI1592" s="28"/>
      <c r="AJ1592" s="28"/>
    </row>
    <row r="1593" customFormat="false" ht="12" hidden="true" customHeight="false" outlineLevel="0" collapsed="false">
      <c r="A1593" s="22" t="n">
        <v>1562</v>
      </c>
      <c r="B1593" s="23" t="s">
        <v>1909</v>
      </c>
      <c r="C1593" s="24"/>
      <c r="D1593" s="52" t="s">
        <v>1711</v>
      </c>
      <c r="E1593" s="23" t="s">
        <v>379</v>
      </c>
      <c r="F1593" s="27" t="s">
        <v>56</v>
      </c>
      <c r="G1593" s="28" t="s">
        <v>57</v>
      </c>
      <c r="H1593" s="28" t="s">
        <v>57</v>
      </c>
      <c r="I1593" s="28"/>
      <c r="J1593" s="28"/>
      <c r="K1593" s="28"/>
      <c r="L1593" s="28"/>
      <c r="M1593" s="28"/>
      <c r="N1593" s="28"/>
      <c r="O1593" s="28"/>
      <c r="P1593" s="28"/>
      <c r="Q1593" s="28"/>
      <c r="R1593" s="28"/>
      <c r="S1593" s="28"/>
      <c r="T1593" s="28"/>
      <c r="U1593" s="28"/>
      <c r="V1593" s="28"/>
      <c r="W1593" s="28"/>
      <c r="X1593" s="28"/>
      <c r="Y1593" s="28"/>
      <c r="Z1593" s="28"/>
      <c r="AA1593" s="28"/>
      <c r="AB1593" s="28"/>
      <c r="AC1593" s="28"/>
      <c r="AD1593" s="28"/>
      <c r="AE1593" s="28"/>
      <c r="AF1593" s="28"/>
      <c r="AG1593" s="28"/>
      <c r="AH1593" s="28"/>
      <c r="AI1593" s="28"/>
      <c r="AJ1593" s="28"/>
    </row>
    <row r="1594" customFormat="false" ht="12" hidden="true" customHeight="false" outlineLevel="0" collapsed="false">
      <c r="A1594" s="22" t="n">
        <v>1563</v>
      </c>
      <c r="B1594" s="23" t="s">
        <v>1910</v>
      </c>
      <c r="C1594" s="24" t="s">
        <v>1911</v>
      </c>
      <c r="D1594" s="52" t="s">
        <v>1711</v>
      </c>
      <c r="E1594" s="23" t="s">
        <v>379</v>
      </c>
      <c r="F1594" s="29" t="s">
        <v>44</v>
      </c>
      <c r="G1594" s="30" t="s">
        <v>45</v>
      </c>
      <c r="H1594" s="30" t="s">
        <v>45</v>
      </c>
      <c r="I1594" s="28"/>
      <c r="J1594" s="28"/>
      <c r="K1594" s="28"/>
      <c r="L1594" s="28"/>
      <c r="M1594" s="28"/>
      <c r="N1594" s="28"/>
      <c r="O1594" s="28"/>
      <c r="P1594" s="28"/>
      <c r="Q1594" s="28"/>
      <c r="R1594" s="28"/>
      <c r="S1594" s="28"/>
      <c r="T1594" s="28"/>
      <c r="U1594" s="28"/>
      <c r="V1594" s="28"/>
      <c r="W1594" s="28"/>
      <c r="X1594" s="28"/>
      <c r="Y1594" s="28"/>
      <c r="Z1594" s="28"/>
      <c r="AA1594" s="28"/>
      <c r="AB1594" s="28"/>
      <c r="AC1594" s="28"/>
      <c r="AD1594" s="28"/>
      <c r="AE1594" s="28"/>
      <c r="AF1594" s="28"/>
      <c r="AG1594" s="28"/>
      <c r="AH1594" s="28"/>
      <c r="AI1594" s="28"/>
      <c r="AJ1594" s="28"/>
    </row>
    <row r="1595" customFormat="false" ht="12" hidden="true" customHeight="false" outlineLevel="0" collapsed="false">
      <c r="A1595" s="22" t="n">
        <v>1564</v>
      </c>
      <c r="B1595" s="23" t="s">
        <v>1912</v>
      </c>
      <c r="C1595" s="24"/>
      <c r="D1595" s="52" t="s">
        <v>1711</v>
      </c>
      <c r="E1595" s="23" t="s">
        <v>379</v>
      </c>
      <c r="F1595" s="27" t="s">
        <v>44</v>
      </c>
      <c r="G1595" s="30" t="s">
        <v>45</v>
      </c>
      <c r="H1595" s="30" t="s">
        <v>45</v>
      </c>
      <c r="I1595" s="28"/>
      <c r="J1595" s="28"/>
      <c r="K1595" s="28"/>
      <c r="L1595" s="28"/>
      <c r="M1595" s="28"/>
      <c r="N1595" s="28"/>
      <c r="O1595" s="28"/>
      <c r="P1595" s="28"/>
      <c r="Q1595" s="28"/>
      <c r="R1595" s="28"/>
      <c r="S1595" s="28"/>
      <c r="T1595" s="28"/>
      <c r="U1595" s="28"/>
      <c r="V1595" s="28"/>
      <c r="W1595" s="28"/>
      <c r="X1595" s="28"/>
      <c r="Y1595" s="28"/>
      <c r="Z1595" s="28"/>
      <c r="AA1595" s="28"/>
      <c r="AB1595" s="28"/>
      <c r="AC1595" s="28"/>
      <c r="AD1595" s="28"/>
      <c r="AE1595" s="28"/>
      <c r="AF1595" s="28"/>
      <c r="AG1595" s="28"/>
      <c r="AH1595" s="28"/>
      <c r="AI1595" s="28"/>
      <c r="AJ1595" s="28"/>
    </row>
    <row r="1596" customFormat="false" ht="12" hidden="true" customHeight="false" outlineLevel="0" collapsed="false">
      <c r="A1596" s="22" t="n">
        <v>1565</v>
      </c>
      <c r="B1596" s="23" t="s">
        <v>1913</v>
      </c>
      <c r="C1596" s="24" t="s">
        <v>589</v>
      </c>
      <c r="D1596" s="52" t="s">
        <v>1711</v>
      </c>
      <c r="E1596" s="23" t="s">
        <v>379</v>
      </c>
      <c r="F1596" s="29" t="s">
        <v>56</v>
      </c>
      <c r="G1596" s="28" t="s">
        <v>57</v>
      </c>
      <c r="H1596" s="28" t="s">
        <v>57</v>
      </c>
      <c r="I1596" s="28"/>
      <c r="J1596" s="28"/>
      <c r="K1596" s="28"/>
      <c r="L1596" s="28"/>
      <c r="M1596" s="28"/>
      <c r="N1596" s="28"/>
      <c r="O1596" s="28"/>
      <c r="P1596" s="28"/>
      <c r="Q1596" s="28"/>
      <c r="R1596" s="28"/>
      <c r="S1596" s="28"/>
      <c r="T1596" s="28"/>
      <c r="U1596" s="28"/>
      <c r="V1596" s="28"/>
      <c r="W1596" s="28"/>
      <c r="X1596" s="28"/>
      <c r="Y1596" s="28"/>
      <c r="Z1596" s="28"/>
      <c r="AA1596" s="28"/>
      <c r="AB1596" s="28"/>
      <c r="AC1596" s="28"/>
      <c r="AD1596" s="28"/>
      <c r="AE1596" s="28"/>
      <c r="AF1596" s="28"/>
      <c r="AG1596" s="28"/>
      <c r="AH1596" s="28"/>
      <c r="AI1596" s="28"/>
      <c r="AJ1596" s="28"/>
    </row>
    <row r="1597" customFormat="false" ht="12" hidden="true" customHeight="false" outlineLevel="0" collapsed="false">
      <c r="A1597" s="22" t="n">
        <v>1566</v>
      </c>
      <c r="B1597" s="23" t="s">
        <v>1914</v>
      </c>
      <c r="C1597" s="24" t="s">
        <v>578</v>
      </c>
      <c r="D1597" s="52" t="s">
        <v>1711</v>
      </c>
      <c r="E1597" s="23" t="s">
        <v>379</v>
      </c>
      <c r="F1597" s="27" t="s">
        <v>34</v>
      </c>
      <c r="G1597" s="28" t="s">
        <v>35</v>
      </c>
      <c r="H1597" s="28" t="s">
        <v>35</v>
      </c>
      <c r="I1597" s="28"/>
      <c r="J1597" s="28"/>
      <c r="K1597" s="28"/>
      <c r="L1597" s="28"/>
      <c r="M1597" s="28"/>
      <c r="N1597" s="28"/>
      <c r="O1597" s="28"/>
      <c r="P1597" s="28"/>
      <c r="Q1597" s="28"/>
      <c r="R1597" s="28"/>
      <c r="S1597" s="28"/>
      <c r="T1597" s="28"/>
      <c r="U1597" s="28"/>
      <c r="V1597" s="28"/>
      <c r="W1597" s="28"/>
      <c r="X1597" s="28"/>
      <c r="Y1597" s="28"/>
      <c r="Z1597" s="28"/>
      <c r="AA1597" s="28"/>
      <c r="AB1597" s="28"/>
      <c r="AC1597" s="28"/>
      <c r="AD1597" s="28"/>
      <c r="AE1597" s="28"/>
      <c r="AF1597" s="28"/>
      <c r="AG1597" s="28"/>
      <c r="AH1597" s="28"/>
      <c r="AI1597" s="28"/>
      <c r="AJ1597" s="28"/>
    </row>
    <row r="1598" customFormat="false" ht="12" hidden="true" customHeight="false" outlineLevel="0" collapsed="false">
      <c r="A1598" s="22" t="n">
        <v>1567</v>
      </c>
      <c r="B1598" s="23" t="s">
        <v>1915</v>
      </c>
      <c r="C1598" s="24" t="s">
        <v>578</v>
      </c>
      <c r="D1598" s="52" t="s">
        <v>1711</v>
      </c>
      <c r="E1598" s="23" t="s">
        <v>379</v>
      </c>
      <c r="F1598" s="29" t="s">
        <v>44</v>
      </c>
      <c r="G1598" s="30" t="s">
        <v>45</v>
      </c>
      <c r="H1598" s="30" t="s">
        <v>45</v>
      </c>
      <c r="I1598" s="28"/>
      <c r="J1598" s="28"/>
      <c r="K1598" s="28"/>
      <c r="L1598" s="28"/>
      <c r="M1598" s="28"/>
      <c r="N1598" s="28"/>
      <c r="O1598" s="28"/>
      <c r="P1598" s="28"/>
      <c r="Q1598" s="28"/>
      <c r="R1598" s="28"/>
      <c r="S1598" s="28"/>
      <c r="T1598" s="28"/>
      <c r="U1598" s="28"/>
      <c r="V1598" s="28"/>
      <c r="W1598" s="28"/>
      <c r="X1598" s="28"/>
      <c r="Y1598" s="28"/>
      <c r="Z1598" s="28"/>
      <c r="AA1598" s="28"/>
      <c r="AB1598" s="28"/>
      <c r="AC1598" s="28"/>
      <c r="AD1598" s="28"/>
      <c r="AE1598" s="28"/>
      <c r="AF1598" s="28"/>
      <c r="AG1598" s="28"/>
      <c r="AH1598" s="28"/>
      <c r="AI1598" s="28"/>
      <c r="AJ1598" s="28"/>
    </row>
    <row r="1599" customFormat="false" ht="12" hidden="true" customHeight="false" outlineLevel="0" collapsed="false">
      <c r="A1599" s="22" t="n">
        <v>1568</v>
      </c>
      <c r="B1599" s="23" t="s">
        <v>1916</v>
      </c>
      <c r="C1599" s="24" t="s">
        <v>1720</v>
      </c>
      <c r="D1599" s="52" t="s">
        <v>1711</v>
      </c>
      <c r="E1599" s="23" t="s">
        <v>379</v>
      </c>
      <c r="F1599" s="29" t="s">
        <v>56</v>
      </c>
      <c r="G1599" s="28" t="s">
        <v>57</v>
      </c>
      <c r="H1599" s="28" t="s">
        <v>57</v>
      </c>
      <c r="I1599" s="28"/>
      <c r="J1599" s="28"/>
      <c r="K1599" s="28"/>
      <c r="L1599" s="28"/>
      <c r="M1599" s="28"/>
      <c r="N1599" s="28"/>
      <c r="O1599" s="28"/>
      <c r="P1599" s="28"/>
      <c r="Q1599" s="28"/>
      <c r="R1599" s="28"/>
      <c r="S1599" s="28"/>
      <c r="T1599" s="28"/>
      <c r="U1599" s="28"/>
      <c r="V1599" s="28"/>
      <c r="W1599" s="28"/>
      <c r="X1599" s="28"/>
      <c r="Y1599" s="28"/>
      <c r="Z1599" s="28"/>
      <c r="AA1599" s="28"/>
      <c r="AB1599" s="28"/>
      <c r="AC1599" s="28"/>
      <c r="AD1599" s="28"/>
      <c r="AE1599" s="28"/>
      <c r="AF1599" s="28"/>
      <c r="AG1599" s="28"/>
      <c r="AH1599" s="28"/>
      <c r="AI1599" s="28"/>
      <c r="AJ1599" s="28"/>
    </row>
    <row r="1600" customFormat="false" ht="12" hidden="true" customHeight="false" outlineLevel="0" collapsed="false">
      <c r="A1600" s="22" t="n">
        <v>1569</v>
      </c>
      <c r="B1600" s="23" t="s">
        <v>1917</v>
      </c>
      <c r="C1600" s="24" t="s">
        <v>158</v>
      </c>
      <c r="D1600" s="52" t="s">
        <v>1711</v>
      </c>
      <c r="E1600" s="23" t="s">
        <v>379</v>
      </c>
      <c r="F1600" s="29" t="s">
        <v>56</v>
      </c>
      <c r="G1600" s="28" t="s">
        <v>57</v>
      </c>
      <c r="H1600" s="28" t="s">
        <v>57</v>
      </c>
      <c r="I1600" s="28"/>
      <c r="J1600" s="28"/>
      <c r="K1600" s="28"/>
      <c r="L1600" s="28"/>
      <c r="M1600" s="28"/>
      <c r="N1600" s="28"/>
      <c r="O1600" s="28"/>
      <c r="P1600" s="28"/>
      <c r="Q1600" s="28"/>
      <c r="R1600" s="28"/>
      <c r="S1600" s="28"/>
      <c r="T1600" s="28"/>
      <c r="U1600" s="28"/>
      <c r="V1600" s="28"/>
      <c r="W1600" s="28"/>
      <c r="X1600" s="28"/>
      <c r="Y1600" s="28"/>
      <c r="Z1600" s="28"/>
      <c r="AA1600" s="28"/>
      <c r="AB1600" s="28"/>
      <c r="AC1600" s="28"/>
      <c r="AD1600" s="28"/>
      <c r="AE1600" s="28"/>
      <c r="AF1600" s="28"/>
      <c r="AG1600" s="28"/>
      <c r="AH1600" s="28"/>
      <c r="AI1600" s="28"/>
      <c r="AJ1600" s="28"/>
    </row>
    <row r="1601" customFormat="false" ht="12" hidden="true" customHeight="false" outlineLevel="0" collapsed="false">
      <c r="A1601" s="22" t="n">
        <v>1570</v>
      </c>
      <c r="B1601" s="23" t="s">
        <v>1918</v>
      </c>
      <c r="C1601" s="24"/>
      <c r="D1601" s="52" t="s">
        <v>1711</v>
      </c>
      <c r="E1601" s="23" t="s">
        <v>379</v>
      </c>
      <c r="F1601" s="29" t="s">
        <v>44</v>
      </c>
      <c r="G1601" s="30" t="s">
        <v>45</v>
      </c>
      <c r="H1601" s="30" t="s">
        <v>45</v>
      </c>
      <c r="I1601" s="28"/>
      <c r="J1601" s="28"/>
      <c r="K1601" s="28"/>
      <c r="L1601" s="28"/>
      <c r="M1601" s="28"/>
      <c r="N1601" s="28"/>
      <c r="O1601" s="28"/>
      <c r="P1601" s="28"/>
      <c r="Q1601" s="28"/>
      <c r="R1601" s="28"/>
      <c r="S1601" s="28"/>
      <c r="T1601" s="28"/>
      <c r="U1601" s="28"/>
      <c r="V1601" s="28"/>
      <c r="W1601" s="28"/>
      <c r="X1601" s="28"/>
      <c r="Y1601" s="28"/>
      <c r="Z1601" s="28"/>
      <c r="AA1601" s="28"/>
      <c r="AB1601" s="28"/>
      <c r="AC1601" s="28"/>
      <c r="AD1601" s="28"/>
      <c r="AE1601" s="28"/>
      <c r="AF1601" s="28"/>
      <c r="AG1601" s="28"/>
      <c r="AH1601" s="28"/>
      <c r="AI1601" s="28"/>
      <c r="AJ1601" s="28"/>
    </row>
    <row r="1602" customFormat="false" ht="12" hidden="true" customHeight="false" outlineLevel="0" collapsed="false">
      <c r="A1602" s="22" t="n">
        <v>1571</v>
      </c>
      <c r="B1602" s="23" t="s">
        <v>1919</v>
      </c>
      <c r="C1602" s="24"/>
      <c r="D1602" s="52" t="s">
        <v>1711</v>
      </c>
      <c r="E1602" s="23" t="s">
        <v>379</v>
      </c>
      <c r="F1602" s="29" t="s">
        <v>44</v>
      </c>
      <c r="G1602" s="30" t="s">
        <v>45</v>
      </c>
      <c r="H1602" s="30" t="s">
        <v>45</v>
      </c>
      <c r="I1602" s="28"/>
      <c r="J1602" s="28"/>
      <c r="K1602" s="28"/>
      <c r="L1602" s="28"/>
      <c r="M1602" s="28"/>
      <c r="N1602" s="28"/>
      <c r="O1602" s="28"/>
      <c r="P1602" s="28"/>
      <c r="Q1602" s="28"/>
      <c r="R1602" s="28"/>
      <c r="S1602" s="28"/>
      <c r="T1602" s="28"/>
      <c r="U1602" s="28"/>
      <c r="V1602" s="28"/>
      <c r="W1602" s="28"/>
      <c r="X1602" s="28"/>
      <c r="Y1602" s="28"/>
      <c r="Z1602" s="28"/>
      <c r="AA1602" s="28"/>
      <c r="AB1602" s="28"/>
      <c r="AC1602" s="28"/>
      <c r="AD1602" s="28"/>
      <c r="AE1602" s="28"/>
      <c r="AF1602" s="28"/>
      <c r="AG1602" s="28"/>
      <c r="AH1602" s="28"/>
      <c r="AI1602" s="28"/>
      <c r="AJ1602" s="28"/>
    </row>
    <row r="1603" customFormat="false" ht="12" hidden="true" customHeight="false" outlineLevel="0" collapsed="false">
      <c r="A1603" s="22" t="n">
        <v>1572</v>
      </c>
      <c r="B1603" s="23" t="s">
        <v>1920</v>
      </c>
      <c r="C1603" s="24" t="s">
        <v>379</v>
      </c>
      <c r="D1603" s="52" t="s">
        <v>1711</v>
      </c>
      <c r="E1603" s="23" t="s">
        <v>379</v>
      </c>
      <c r="F1603" s="29" t="s">
        <v>44</v>
      </c>
      <c r="G1603" s="30" t="s">
        <v>45</v>
      </c>
      <c r="H1603" s="30" t="s">
        <v>45</v>
      </c>
      <c r="I1603" s="28"/>
      <c r="J1603" s="28"/>
      <c r="K1603" s="28"/>
      <c r="L1603" s="28"/>
      <c r="M1603" s="28"/>
      <c r="N1603" s="28"/>
      <c r="O1603" s="28"/>
      <c r="P1603" s="28"/>
      <c r="Q1603" s="28"/>
      <c r="R1603" s="28"/>
      <c r="S1603" s="28"/>
      <c r="T1603" s="28"/>
      <c r="U1603" s="28"/>
      <c r="V1603" s="28"/>
      <c r="W1603" s="28"/>
      <c r="X1603" s="28"/>
      <c r="Y1603" s="28"/>
      <c r="Z1603" s="28"/>
      <c r="AA1603" s="28"/>
      <c r="AB1603" s="28"/>
      <c r="AC1603" s="28"/>
      <c r="AD1603" s="28"/>
      <c r="AE1603" s="28"/>
      <c r="AF1603" s="28"/>
      <c r="AG1603" s="28"/>
      <c r="AH1603" s="28"/>
      <c r="AI1603" s="28"/>
      <c r="AJ1603" s="28"/>
    </row>
    <row r="1604" customFormat="false" ht="12" hidden="true" customHeight="false" outlineLevel="0" collapsed="false">
      <c r="A1604" s="22" t="n">
        <v>1573</v>
      </c>
      <c r="B1604" s="23" t="s">
        <v>1921</v>
      </c>
      <c r="C1604" s="24"/>
      <c r="D1604" s="52" t="s">
        <v>1711</v>
      </c>
      <c r="E1604" s="23" t="s">
        <v>379</v>
      </c>
      <c r="F1604" s="27" t="s">
        <v>44</v>
      </c>
      <c r="G1604" s="30" t="s">
        <v>45</v>
      </c>
      <c r="H1604" s="30" t="s">
        <v>45</v>
      </c>
      <c r="I1604" s="28"/>
      <c r="J1604" s="28"/>
      <c r="K1604" s="28"/>
      <c r="L1604" s="28"/>
      <c r="M1604" s="28"/>
      <c r="N1604" s="28"/>
      <c r="O1604" s="28"/>
      <c r="P1604" s="28"/>
      <c r="Q1604" s="28"/>
      <c r="R1604" s="28"/>
      <c r="S1604" s="28"/>
      <c r="T1604" s="28"/>
      <c r="U1604" s="28"/>
      <c r="V1604" s="28"/>
      <c r="W1604" s="28"/>
      <c r="X1604" s="28"/>
      <c r="Y1604" s="28"/>
      <c r="Z1604" s="28"/>
      <c r="AA1604" s="28"/>
      <c r="AB1604" s="28"/>
      <c r="AC1604" s="28"/>
      <c r="AD1604" s="28"/>
      <c r="AE1604" s="28"/>
      <c r="AF1604" s="28"/>
      <c r="AG1604" s="28"/>
      <c r="AH1604" s="28"/>
      <c r="AI1604" s="28"/>
      <c r="AJ1604" s="28"/>
    </row>
    <row r="1605" customFormat="false" ht="12" hidden="true" customHeight="false" outlineLevel="0" collapsed="false">
      <c r="A1605" s="22" t="n">
        <v>1574</v>
      </c>
      <c r="B1605" s="23" t="s">
        <v>1922</v>
      </c>
      <c r="C1605" s="36" t="s">
        <v>1923</v>
      </c>
      <c r="D1605" s="52" t="s">
        <v>1711</v>
      </c>
      <c r="E1605" s="23" t="s">
        <v>379</v>
      </c>
      <c r="F1605" s="27" t="s">
        <v>56</v>
      </c>
      <c r="G1605" s="28" t="s">
        <v>57</v>
      </c>
      <c r="H1605" s="28" t="s">
        <v>57</v>
      </c>
      <c r="I1605" s="28"/>
      <c r="J1605" s="28"/>
      <c r="K1605" s="28"/>
      <c r="L1605" s="28"/>
      <c r="M1605" s="28"/>
      <c r="N1605" s="28"/>
      <c r="O1605" s="28"/>
      <c r="P1605" s="28"/>
      <c r="Q1605" s="28"/>
      <c r="R1605" s="28"/>
      <c r="S1605" s="28"/>
      <c r="T1605" s="28"/>
      <c r="U1605" s="28"/>
      <c r="V1605" s="28"/>
      <c r="W1605" s="28"/>
      <c r="X1605" s="28"/>
      <c r="Y1605" s="28"/>
      <c r="Z1605" s="28"/>
      <c r="AA1605" s="28"/>
      <c r="AB1605" s="28"/>
      <c r="AC1605" s="28"/>
      <c r="AD1605" s="28"/>
      <c r="AE1605" s="28"/>
      <c r="AF1605" s="28"/>
      <c r="AG1605" s="28"/>
      <c r="AH1605" s="28"/>
      <c r="AI1605" s="28"/>
      <c r="AJ1605" s="28"/>
    </row>
    <row r="1606" customFormat="false" ht="12" hidden="true" customHeight="false" outlineLevel="0" collapsed="false">
      <c r="A1606" s="22" t="n">
        <v>1575</v>
      </c>
      <c r="B1606" s="23" t="s">
        <v>1924</v>
      </c>
      <c r="C1606" s="24"/>
      <c r="D1606" s="52" t="s">
        <v>1711</v>
      </c>
      <c r="E1606" s="23" t="s">
        <v>379</v>
      </c>
      <c r="F1606" s="29" t="s">
        <v>44</v>
      </c>
      <c r="G1606" s="30" t="s">
        <v>45</v>
      </c>
      <c r="H1606" s="30" t="s">
        <v>45</v>
      </c>
      <c r="I1606" s="28"/>
      <c r="J1606" s="28"/>
      <c r="K1606" s="28"/>
      <c r="L1606" s="28"/>
      <c r="M1606" s="28"/>
      <c r="N1606" s="28"/>
      <c r="O1606" s="28"/>
      <c r="P1606" s="28"/>
      <c r="Q1606" s="28"/>
      <c r="R1606" s="28"/>
      <c r="S1606" s="28"/>
      <c r="T1606" s="28"/>
      <c r="U1606" s="28"/>
      <c r="V1606" s="28"/>
      <c r="W1606" s="28"/>
      <c r="X1606" s="28"/>
      <c r="Y1606" s="28"/>
      <c r="Z1606" s="28"/>
      <c r="AA1606" s="28"/>
      <c r="AB1606" s="28"/>
      <c r="AC1606" s="28"/>
      <c r="AD1606" s="28"/>
      <c r="AE1606" s="28"/>
      <c r="AF1606" s="28"/>
      <c r="AG1606" s="28"/>
      <c r="AH1606" s="28"/>
      <c r="AI1606" s="28"/>
      <c r="AJ1606" s="28"/>
    </row>
    <row r="1607" customFormat="false" ht="12" hidden="true" customHeight="false" outlineLevel="0" collapsed="false">
      <c r="A1607" s="22" t="n">
        <v>1576</v>
      </c>
      <c r="B1607" s="23" t="s">
        <v>1925</v>
      </c>
      <c r="C1607" s="24"/>
      <c r="D1607" s="52" t="s">
        <v>1711</v>
      </c>
      <c r="E1607" s="23" t="s">
        <v>379</v>
      </c>
      <c r="F1607" s="27" t="s">
        <v>44</v>
      </c>
      <c r="G1607" s="30" t="s">
        <v>45</v>
      </c>
      <c r="H1607" s="30" t="s">
        <v>45</v>
      </c>
      <c r="I1607" s="28"/>
      <c r="J1607" s="28"/>
      <c r="K1607" s="28"/>
      <c r="L1607" s="28"/>
      <c r="M1607" s="28"/>
      <c r="N1607" s="28"/>
      <c r="O1607" s="28"/>
      <c r="P1607" s="28"/>
      <c r="Q1607" s="28"/>
      <c r="R1607" s="28"/>
      <c r="S1607" s="28"/>
      <c r="T1607" s="28"/>
      <c r="U1607" s="28"/>
      <c r="V1607" s="28"/>
      <c r="W1607" s="28"/>
      <c r="X1607" s="28"/>
      <c r="Y1607" s="28"/>
      <c r="Z1607" s="28"/>
      <c r="AA1607" s="28"/>
      <c r="AB1607" s="28"/>
      <c r="AC1607" s="28"/>
      <c r="AD1607" s="28"/>
      <c r="AE1607" s="28"/>
      <c r="AF1607" s="28"/>
      <c r="AG1607" s="28"/>
      <c r="AH1607" s="28"/>
      <c r="AI1607" s="28"/>
      <c r="AJ1607" s="28"/>
    </row>
    <row r="1608" customFormat="false" ht="12" hidden="true" customHeight="false" outlineLevel="0" collapsed="false">
      <c r="A1608" s="22" t="n">
        <v>1577</v>
      </c>
      <c r="B1608" s="23" t="s">
        <v>1926</v>
      </c>
      <c r="C1608" s="36" t="s">
        <v>1927</v>
      </c>
      <c r="D1608" s="52" t="s">
        <v>1711</v>
      </c>
      <c r="E1608" s="23" t="s">
        <v>379</v>
      </c>
      <c r="F1608" s="29" t="s">
        <v>56</v>
      </c>
      <c r="G1608" s="28" t="s">
        <v>57</v>
      </c>
      <c r="H1608" s="28" t="s">
        <v>57</v>
      </c>
      <c r="I1608" s="28"/>
      <c r="J1608" s="28"/>
      <c r="K1608" s="28"/>
      <c r="L1608" s="28"/>
      <c r="M1608" s="28"/>
      <c r="N1608" s="28"/>
      <c r="O1608" s="28"/>
      <c r="P1608" s="28"/>
      <c r="Q1608" s="28"/>
      <c r="R1608" s="28"/>
      <c r="S1608" s="28"/>
      <c r="T1608" s="28"/>
      <c r="U1608" s="28"/>
      <c r="V1608" s="28"/>
      <c r="W1608" s="28"/>
      <c r="X1608" s="28"/>
      <c r="Y1608" s="28"/>
      <c r="Z1608" s="28"/>
      <c r="AA1608" s="28"/>
      <c r="AB1608" s="28"/>
      <c r="AC1608" s="28"/>
      <c r="AD1608" s="28"/>
      <c r="AE1608" s="28"/>
      <c r="AF1608" s="28"/>
      <c r="AG1608" s="28"/>
      <c r="AH1608" s="28"/>
      <c r="AI1608" s="28"/>
      <c r="AJ1608" s="28"/>
    </row>
    <row r="1609" customFormat="false" ht="12" hidden="true" customHeight="false" outlineLevel="0" collapsed="false">
      <c r="A1609" s="22" t="n">
        <v>1578</v>
      </c>
      <c r="B1609" s="23" t="s">
        <v>1928</v>
      </c>
      <c r="C1609" s="36"/>
      <c r="D1609" s="52" t="s">
        <v>1711</v>
      </c>
      <c r="E1609" s="23" t="s">
        <v>379</v>
      </c>
      <c r="F1609" s="27" t="s">
        <v>34</v>
      </c>
      <c r="G1609" s="28" t="s">
        <v>35</v>
      </c>
      <c r="H1609" s="28" t="s">
        <v>35</v>
      </c>
      <c r="I1609" s="28"/>
      <c r="J1609" s="28"/>
      <c r="K1609" s="28"/>
      <c r="L1609" s="28"/>
      <c r="M1609" s="28"/>
      <c r="N1609" s="28"/>
      <c r="O1609" s="28"/>
      <c r="P1609" s="28"/>
      <c r="Q1609" s="28"/>
      <c r="R1609" s="28"/>
      <c r="S1609" s="28"/>
      <c r="T1609" s="28"/>
      <c r="U1609" s="28"/>
      <c r="V1609" s="28"/>
      <c r="W1609" s="28"/>
      <c r="X1609" s="28"/>
      <c r="Y1609" s="28"/>
      <c r="Z1609" s="28"/>
      <c r="AA1609" s="28"/>
      <c r="AB1609" s="28"/>
      <c r="AC1609" s="28"/>
      <c r="AD1609" s="28"/>
      <c r="AE1609" s="28"/>
      <c r="AF1609" s="28"/>
      <c r="AG1609" s="28"/>
      <c r="AH1609" s="28"/>
      <c r="AI1609" s="28"/>
      <c r="AJ1609" s="28"/>
    </row>
    <row r="1610" customFormat="false" ht="12" hidden="true" customHeight="false" outlineLevel="0" collapsed="false">
      <c r="A1610" s="22" t="n">
        <v>1579</v>
      </c>
      <c r="B1610" s="23" t="s">
        <v>1929</v>
      </c>
      <c r="C1610" s="24"/>
      <c r="D1610" s="52" t="s">
        <v>1711</v>
      </c>
      <c r="E1610" s="23" t="s">
        <v>379</v>
      </c>
      <c r="F1610" s="29" t="s">
        <v>44</v>
      </c>
      <c r="G1610" s="30" t="s">
        <v>45</v>
      </c>
      <c r="H1610" s="30" t="s">
        <v>45</v>
      </c>
      <c r="I1610" s="28"/>
      <c r="J1610" s="28"/>
      <c r="K1610" s="28"/>
      <c r="L1610" s="28"/>
      <c r="M1610" s="28"/>
      <c r="N1610" s="28"/>
      <c r="O1610" s="28"/>
      <c r="P1610" s="28"/>
      <c r="Q1610" s="28"/>
      <c r="R1610" s="28"/>
      <c r="S1610" s="28"/>
      <c r="T1610" s="28"/>
      <c r="U1610" s="28"/>
      <c r="V1610" s="28"/>
      <c r="W1610" s="28"/>
      <c r="X1610" s="28"/>
      <c r="Y1610" s="28"/>
      <c r="Z1610" s="28"/>
      <c r="AA1610" s="28"/>
      <c r="AB1610" s="28"/>
      <c r="AC1610" s="28"/>
      <c r="AD1610" s="28"/>
      <c r="AE1610" s="28"/>
      <c r="AF1610" s="28"/>
      <c r="AG1610" s="28"/>
      <c r="AH1610" s="28"/>
      <c r="AI1610" s="28"/>
      <c r="AJ1610" s="28"/>
    </row>
    <row r="1611" customFormat="false" ht="12" hidden="true" customHeight="false" outlineLevel="0" collapsed="false">
      <c r="A1611" s="22" t="n">
        <v>1580</v>
      </c>
      <c r="B1611" s="23" t="s">
        <v>1930</v>
      </c>
      <c r="C1611" s="36" t="s">
        <v>1775</v>
      </c>
      <c r="D1611" s="52" t="s">
        <v>1711</v>
      </c>
      <c r="E1611" s="23" t="s">
        <v>379</v>
      </c>
      <c r="F1611" s="29" t="s">
        <v>56</v>
      </c>
      <c r="G1611" s="28" t="s">
        <v>57</v>
      </c>
      <c r="H1611" s="28" t="s">
        <v>57</v>
      </c>
      <c r="I1611" s="28"/>
      <c r="J1611" s="28"/>
      <c r="K1611" s="28"/>
      <c r="L1611" s="28"/>
      <c r="M1611" s="28"/>
      <c r="N1611" s="28"/>
      <c r="O1611" s="28"/>
      <c r="P1611" s="28"/>
      <c r="Q1611" s="28"/>
      <c r="R1611" s="28"/>
      <c r="S1611" s="28"/>
      <c r="T1611" s="28"/>
      <c r="U1611" s="28"/>
      <c r="V1611" s="28"/>
      <c r="W1611" s="28"/>
      <c r="X1611" s="28"/>
      <c r="Y1611" s="28"/>
      <c r="Z1611" s="28"/>
      <c r="AA1611" s="28"/>
      <c r="AB1611" s="28"/>
      <c r="AC1611" s="28"/>
      <c r="AD1611" s="28"/>
      <c r="AE1611" s="28"/>
      <c r="AF1611" s="28"/>
      <c r="AG1611" s="28"/>
      <c r="AH1611" s="28"/>
      <c r="AI1611" s="28"/>
      <c r="AJ1611" s="28"/>
    </row>
    <row r="1612" customFormat="false" ht="12" hidden="true" customHeight="false" outlineLevel="0" collapsed="false">
      <c r="A1612" s="22" t="n">
        <v>1581</v>
      </c>
      <c r="B1612" s="23" t="s">
        <v>1931</v>
      </c>
      <c r="C1612" s="36" t="s">
        <v>1932</v>
      </c>
      <c r="D1612" s="52" t="s">
        <v>1711</v>
      </c>
      <c r="E1612" s="23" t="s">
        <v>379</v>
      </c>
      <c r="F1612" s="29" t="s">
        <v>56</v>
      </c>
      <c r="G1612" s="28" t="s">
        <v>57</v>
      </c>
      <c r="H1612" s="28" t="s">
        <v>57</v>
      </c>
      <c r="I1612" s="28"/>
      <c r="J1612" s="28"/>
      <c r="K1612" s="28"/>
      <c r="L1612" s="28"/>
      <c r="M1612" s="28"/>
      <c r="N1612" s="28"/>
      <c r="O1612" s="28"/>
      <c r="P1612" s="28"/>
      <c r="Q1612" s="28"/>
      <c r="R1612" s="28"/>
      <c r="S1612" s="28"/>
      <c r="T1612" s="28"/>
      <c r="U1612" s="28"/>
      <c r="V1612" s="28"/>
      <c r="W1612" s="28"/>
      <c r="X1612" s="28"/>
      <c r="Y1612" s="28"/>
      <c r="Z1612" s="28"/>
      <c r="AA1612" s="28"/>
      <c r="AB1612" s="28"/>
      <c r="AC1612" s="28"/>
      <c r="AD1612" s="28"/>
      <c r="AE1612" s="28"/>
      <c r="AF1612" s="28"/>
      <c r="AG1612" s="28"/>
      <c r="AH1612" s="28"/>
      <c r="AI1612" s="28"/>
      <c r="AJ1612" s="28"/>
    </row>
    <row r="1613" customFormat="false" ht="12" hidden="true" customHeight="false" outlineLevel="0" collapsed="false">
      <c r="A1613" s="22" t="n">
        <v>1582</v>
      </c>
      <c r="B1613" s="23" t="s">
        <v>1933</v>
      </c>
      <c r="C1613" s="24" t="s">
        <v>1825</v>
      </c>
      <c r="D1613" s="52" t="s">
        <v>1711</v>
      </c>
      <c r="E1613" s="23" t="s">
        <v>379</v>
      </c>
      <c r="F1613" s="29" t="s">
        <v>56</v>
      </c>
      <c r="G1613" s="28" t="s">
        <v>57</v>
      </c>
      <c r="H1613" s="28" t="s">
        <v>57</v>
      </c>
      <c r="I1613" s="28"/>
      <c r="J1613" s="28"/>
      <c r="K1613" s="28"/>
      <c r="L1613" s="28"/>
      <c r="M1613" s="28"/>
      <c r="N1613" s="28"/>
      <c r="O1613" s="28"/>
      <c r="P1613" s="28"/>
      <c r="Q1613" s="28"/>
      <c r="R1613" s="28"/>
      <c r="S1613" s="28"/>
      <c r="T1613" s="28"/>
      <c r="U1613" s="28"/>
      <c r="V1613" s="28"/>
      <c r="W1613" s="28"/>
      <c r="X1613" s="28"/>
      <c r="Y1613" s="28"/>
      <c r="Z1613" s="28"/>
      <c r="AA1613" s="28"/>
      <c r="AB1613" s="28"/>
      <c r="AC1613" s="28"/>
      <c r="AD1613" s="28"/>
      <c r="AE1613" s="28"/>
      <c r="AF1613" s="28"/>
      <c r="AG1613" s="28"/>
      <c r="AH1613" s="28"/>
      <c r="AI1613" s="28"/>
      <c r="AJ1613" s="28"/>
    </row>
    <row r="1614" customFormat="false" ht="12" hidden="true" customHeight="false" outlineLevel="0" collapsed="false">
      <c r="A1614" s="22" t="n">
        <v>1583</v>
      </c>
      <c r="B1614" s="23" t="s">
        <v>1934</v>
      </c>
      <c r="C1614" s="24" t="s">
        <v>349</v>
      </c>
      <c r="D1614" s="52" t="s">
        <v>1711</v>
      </c>
      <c r="E1614" s="23" t="s">
        <v>379</v>
      </c>
      <c r="F1614" s="29" t="s">
        <v>56</v>
      </c>
      <c r="G1614" s="28" t="s">
        <v>57</v>
      </c>
      <c r="H1614" s="28" t="s">
        <v>57</v>
      </c>
      <c r="I1614" s="28"/>
      <c r="J1614" s="28"/>
      <c r="K1614" s="28"/>
      <c r="L1614" s="28"/>
      <c r="M1614" s="28"/>
      <c r="N1614" s="28"/>
      <c r="O1614" s="28"/>
      <c r="P1614" s="28"/>
      <c r="Q1614" s="28"/>
      <c r="R1614" s="28"/>
      <c r="S1614" s="28"/>
      <c r="T1614" s="28"/>
      <c r="U1614" s="28"/>
      <c r="V1614" s="28"/>
      <c r="W1614" s="28"/>
      <c r="X1614" s="28"/>
      <c r="Y1614" s="28"/>
      <c r="Z1614" s="28"/>
      <c r="AA1614" s="28"/>
      <c r="AB1614" s="28"/>
      <c r="AC1614" s="28"/>
      <c r="AD1614" s="28"/>
      <c r="AE1614" s="28"/>
      <c r="AF1614" s="28"/>
      <c r="AG1614" s="28"/>
      <c r="AH1614" s="28"/>
      <c r="AI1614" s="28"/>
      <c r="AJ1614" s="28"/>
    </row>
    <row r="1615" customFormat="false" ht="12" hidden="true" customHeight="false" outlineLevel="0" collapsed="false">
      <c r="A1615" s="22" t="n">
        <v>1584</v>
      </c>
      <c r="B1615" s="23" t="s">
        <v>1935</v>
      </c>
      <c r="C1615" s="24" t="s">
        <v>1720</v>
      </c>
      <c r="D1615" s="52" t="s">
        <v>1711</v>
      </c>
      <c r="E1615" s="23" t="s">
        <v>379</v>
      </c>
      <c r="F1615" s="29" t="s">
        <v>44</v>
      </c>
      <c r="G1615" s="30" t="s">
        <v>45</v>
      </c>
      <c r="H1615" s="30" t="s">
        <v>45</v>
      </c>
      <c r="I1615" s="28"/>
      <c r="J1615" s="28"/>
      <c r="K1615" s="28"/>
      <c r="L1615" s="28"/>
      <c r="M1615" s="28"/>
      <c r="N1615" s="28"/>
      <c r="O1615" s="28"/>
      <c r="P1615" s="28"/>
      <c r="Q1615" s="28"/>
      <c r="R1615" s="28"/>
      <c r="S1615" s="28"/>
      <c r="T1615" s="28"/>
      <c r="U1615" s="28"/>
      <c r="V1615" s="28"/>
      <c r="W1615" s="28"/>
      <c r="X1615" s="28"/>
      <c r="Y1615" s="28"/>
      <c r="Z1615" s="28"/>
      <c r="AA1615" s="28"/>
      <c r="AB1615" s="28"/>
      <c r="AC1615" s="28"/>
      <c r="AD1615" s="28"/>
      <c r="AE1615" s="28"/>
      <c r="AF1615" s="28"/>
      <c r="AG1615" s="28"/>
      <c r="AH1615" s="28"/>
      <c r="AI1615" s="28"/>
      <c r="AJ1615" s="28"/>
    </row>
    <row r="1616" customFormat="false" ht="12" hidden="true" customHeight="false" outlineLevel="0" collapsed="false">
      <c r="A1616" s="22" t="n">
        <v>1585</v>
      </c>
      <c r="B1616" s="23" t="s">
        <v>1936</v>
      </c>
      <c r="C1616" s="24"/>
      <c r="D1616" s="52" t="s">
        <v>1711</v>
      </c>
      <c r="E1616" s="23" t="s">
        <v>379</v>
      </c>
      <c r="F1616" s="27" t="s">
        <v>37</v>
      </c>
      <c r="G1616" s="28" t="s">
        <v>38</v>
      </c>
      <c r="H1616" s="28" t="s">
        <v>38</v>
      </c>
      <c r="I1616" s="28"/>
      <c r="J1616" s="28"/>
      <c r="K1616" s="28"/>
      <c r="L1616" s="28"/>
      <c r="M1616" s="28"/>
      <c r="N1616" s="28"/>
      <c r="O1616" s="28"/>
      <c r="P1616" s="28"/>
      <c r="Q1616" s="28"/>
      <c r="R1616" s="28"/>
      <c r="S1616" s="28"/>
      <c r="T1616" s="28"/>
      <c r="U1616" s="28"/>
      <c r="V1616" s="28"/>
      <c r="W1616" s="28"/>
      <c r="X1616" s="28"/>
      <c r="Y1616" s="28"/>
      <c r="Z1616" s="28"/>
      <c r="AA1616" s="28"/>
      <c r="AB1616" s="28"/>
      <c r="AC1616" s="28"/>
      <c r="AD1616" s="28"/>
      <c r="AE1616" s="28"/>
      <c r="AF1616" s="28"/>
      <c r="AG1616" s="28"/>
      <c r="AH1616" s="28"/>
      <c r="AI1616" s="28"/>
      <c r="AJ1616" s="28"/>
    </row>
    <row r="1617" customFormat="false" ht="12" hidden="true" customHeight="false" outlineLevel="0" collapsed="false">
      <c r="A1617" s="22" t="n">
        <v>1586</v>
      </c>
      <c r="B1617" s="23" t="s">
        <v>1937</v>
      </c>
      <c r="C1617" s="24" t="s">
        <v>349</v>
      </c>
      <c r="D1617" s="52" t="s">
        <v>1711</v>
      </c>
      <c r="E1617" s="23" t="s">
        <v>379</v>
      </c>
      <c r="F1617" s="29" t="s">
        <v>44</v>
      </c>
      <c r="G1617" s="30" t="s">
        <v>45</v>
      </c>
      <c r="H1617" s="30" t="s">
        <v>45</v>
      </c>
      <c r="I1617" s="28"/>
      <c r="J1617" s="28"/>
      <c r="K1617" s="28"/>
      <c r="L1617" s="28"/>
      <c r="M1617" s="28"/>
      <c r="N1617" s="28"/>
      <c r="O1617" s="28"/>
      <c r="P1617" s="28"/>
      <c r="Q1617" s="28"/>
      <c r="R1617" s="28"/>
      <c r="S1617" s="28"/>
      <c r="T1617" s="28"/>
      <c r="U1617" s="28"/>
      <c r="V1617" s="28"/>
      <c r="W1617" s="28"/>
      <c r="X1617" s="28"/>
      <c r="Y1617" s="28"/>
      <c r="Z1617" s="28"/>
      <c r="AA1617" s="28"/>
      <c r="AB1617" s="28"/>
      <c r="AC1617" s="28"/>
      <c r="AD1617" s="28"/>
      <c r="AE1617" s="28"/>
      <c r="AF1617" s="28"/>
      <c r="AG1617" s="28"/>
      <c r="AH1617" s="28"/>
      <c r="AI1617" s="28"/>
      <c r="AJ1617" s="28"/>
    </row>
    <row r="1618" customFormat="false" ht="12" hidden="false" customHeight="false" outlineLevel="0" collapsed="false">
      <c r="A1618" s="22" t="n">
        <v>1587</v>
      </c>
      <c r="B1618" s="23" t="s">
        <v>1938</v>
      </c>
      <c r="C1618" s="24" t="s">
        <v>1720</v>
      </c>
      <c r="D1618" s="52" t="s">
        <v>1711</v>
      </c>
      <c r="E1618" s="23" t="s">
        <v>379</v>
      </c>
      <c r="F1618" s="29" t="s">
        <v>40</v>
      </c>
      <c r="G1618" s="28" t="s">
        <v>57</v>
      </c>
      <c r="H1618" s="28" t="s">
        <v>41</v>
      </c>
      <c r="I1618" s="28"/>
      <c r="J1618" s="28"/>
      <c r="K1618" s="28"/>
      <c r="L1618" s="28"/>
      <c r="M1618" s="28"/>
      <c r="N1618" s="28"/>
      <c r="O1618" s="28"/>
      <c r="P1618" s="28"/>
      <c r="Q1618" s="28"/>
      <c r="R1618" s="28"/>
      <c r="S1618" s="28"/>
      <c r="T1618" s="28"/>
      <c r="U1618" s="28"/>
      <c r="V1618" s="28"/>
      <c r="W1618" s="28"/>
      <c r="X1618" s="28"/>
      <c r="Y1618" s="28"/>
      <c r="Z1618" s="28"/>
      <c r="AA1618" s="28"/>
      <c r="AB1618" s="28"/>
      <c r="AC1618" s="28"/>
      <c r="AD1618" s="28"/>
      <c r="AE1618" s="28"/>
      <c r="AF1618" s="28"/>
      <c r="AG1618" s="28"/>
      <c r="AH1618" s="28"/>
      <c r="AI1618" s="28"/>
      <c r="AJ1618" s="28"/>
    </row>
    <row r="1619" customFormat="false" ht="12" hidden="true" customHeight="false" outlineLevel="0" collapsed="false">
      <c r="A1619" s="22" t="n">
        <v>1588</v>
      </c>
      <c r="B1619" s="23" t="s">
        <v>1939</v>
      </c>
      <c r="C1619" s="24" t="s">
        <v>1751</v>
      </c>
      <c r="D1619" s="52" t="s">
        <v>1711</v>
      </c>
      <c r="E1619" s="23" t="s">
        <v>379</v>
      </c>
      <c r="F1619" s="29" t="s">
        <v>44</v>
      </c>
      <c r="G1619" s="30" t="s">
        <v>45</v>
      </c>
      <c r="H1619" s="30" t="s">
        <v>45</v>
      </c>
      <c r="I1619" s="28"/>
      <c r="J1619" s="28"/>
      <c r="K1619" s="28"/>
      <c r="L1619" s="28"/>
      <c r="M1619" s="28"/>
      <c r="N1619" s="28"/>
      <c r="O1619" s="28"/>
      <c r="P1619" s="28"/>
      <c r="Q1619" s="28"/>
      <c r="R1619" s="28"/>
      <c r="S1619" s="28"/>
      <c r="T1619" s="28"/>
      <c r="U1619" s="28"/>
      <c r="V1619" s="28"/>
      <c r="W1619" s="28"/>
      <c r="X1619" s="28"/>
      <c r="Y1619" s="28"/>
      <c r="Z1619" s="28"/>
      <c r="AA1619" s="28"/>
      <c r="AB1619" s="28"/>
      <c r="AC1619" s="28"/>
      <c r="AD1619" s="28"/>
      <c r="AE1619" s="28"/>
      <c r="AF1619" s="28"/>
      <c r="AG1619" s="28"/>
      <c r="AH1619" s="28"/>
      <c r="AI1619" s="28"/>
      <c r="AJ1619" s="28"/>
    </row>
    <row r="1620" customFormat="false" ht="12" hidden="true" customHeight="false" outlineLevel="0" collapsed="false">
      <c r="A1620" s="22" t="n">
        <v>1589</v>
      </c>
      <c r="B1620" s="23" t="s">
        <v>1940</v>
      </c>
      <c r="C1620" s="24"/>
      <c r="D1620" s="52" t="s">
        <v>1711</v>
      </c>
      <c r="E1620" s="23" t="s">
        <v>379</v>
      </c>
      <c r="F1620" s="29" t="s">
        <v>44</v>
      </c>
      <c r="G1620" s="30" t="s">
        <v>45</v>
      </c>
      <c r="H1620" s="30" t="s">
        <v>45</v>
      </c>
      <c r="I1620" s="28"/>
      <c r="J1620" s="28"/>
      <c r="K1620" s="28"/>
      <c r="L1620" s="28"/>
      <c r="M1620" s="28"/>
      <c r="N1620" s="28"/>
      <c r="O1620" s="28"/>
      <c r="P1620" s="28"/>
      <c r="Q1620" s="28"/>
      <c r="R1620" s="28"/>
      <c r="S1620" s="28"/>
      <c r="T1620" s="28"/>
      <c r="U1620" s="28"/>
      <c r="V1620" s="28"/>
      <c r="W1620" s="28"/>
      <c r="X1620" s="28"/>
      <c r="Y1620" s="28"/>
      <c r="Z1620" s="28"/>
      <c r="AA1620" s="28"/>
      <c r="AB1620" s="28"/>
      <c r="AC1620" s="28"/>
      <c r="AD1620" s="28"/>
      <c r="AE1620" s="28"/>
      <c r="AF1620" s="28"/>
      <c r="AG1620" s="28"/>
      <c r="AH1620" s="28"/>
      <c r="AI1620" s="28"/>
      <c r="AJ1620" s="28"/>
    </row>
    <row r="1621" customFormat="false" ht="12" hidden="true" customHeight="false" outlineLevel="0" collapsed="false">
      <c r="A1621" s="22" t="n">
        <v>1590</v>
      </c>
      <c r="B1621" s="23" t="s">
        <v>1941</v>
      </c>
      <c r="C1621" s="24" t="s">
        <v>1766</v>
      </c>
      <c r="D1621" s="52" t="s">
        <v>1711</v>
      </c>
      <c r="E1621" s="23" t="s">
        <v>379</v>
      </c>
      <c r="F1621" s="29" t="s">
        <v>44</v>
      </c>
      <c r="G1621" s="30" t="s">
        <v>45</v>
      </c>
      <c r="H1621" s="30" t="s">
        <v>45</v>
      </c>
      <c r="I1621" s="28"/>
      <c r="J1621" s="28"/>
      <c r="K1621" s="28"/>
      <c r="L1621" s="28"/>
      <c r="M1621" s="28"/>
      <c r="N1621" s="28"/>
      <c r="O1621" s="28"/>
      <c r="P1621" s="28"/>
      <c r="Q1621" s="28"/>
      <c r="R1621" s="28"/>
      <c r="S1621" s="28"/>
      <c r="T1621" s="28"/>
      <c r="U1621" s="28"/>
      <c r="V1621" s="28"/>
      <c r="W1621" s="28"/>
      <c r="X1621" s="28"/>
      <c r="Y1621" s="28"/>
      <c r="Z1621" s="28"/>
      <c r="AA1621" s="28"/>
      <c r="AB1621" s="28"/>
      <c r="AC1621" s="28"/>
      <c r="AD1621" s="28"/>
      <c r="AE1621" s="28"/>
      <c r="AF1621" s="28"/>
      <c r="AG1621" s="28"/>
      <c r="AH1621" s="28"/>
      <c r="AI1621" s="28"/>
      <c r="AJ1621" s="28"/>
    </row>
    <row r="1622" customFormat="false" ht="12" hidden="true" customHeight="false" outlineLevel="0" collapsed="false">
      <c r="A1622" s="22" t="n">
        <v>1591</v>
      </c>
      <c r="B1622" s="23" t="s">
        <v>1942</v>
      </c>
      <c r="C1622" s="24"/>
      <c r="D1622" s="52" t="s">
        <v>1711</v>
      </c>
      <c r="E1622" s="23" t="s">
        <v>379</v>
      </c>
      <c r="F1622" s="27" t="s">
        <v>44</v>
      </c>
      <c r="G1622" s="30" t="s">
        <v>45</v>
      </c>
      <c r="H1622" s="30" t="s">
        <v>45</v>
      </c>
      <c r="I1622" s="28"/>
      <c r="J1622" s="28"/>
      <c r="K1622" s="28"/>
      <c r="L1622" s="28"/>
      <c r="M1622" s="28"/>
      <c r="N1622" s="28"/>
      <c r="O1622" s="28"/>
      <c r="P1622" s="28"/>
      <c r="Q1622" s="28"/>
      <c r="R1622" s="28"/>
      <c r="S1622" s="28"/>
      <c r="T1622" s="28"/>
      <c r="U1622" s="28"/>
      <c r="V1622" s="28"/>
      <c r="W1622" s="28"/>
      <c r="X1622" s="28"/>
      <c r="Y1622" s="28"/>
      <c r="Z1622" s="28"/>
      <c r="AA1622" s="28"/>
      <c r="AB1622" s="28"/>
      <c r="AC1622" s="28"/>
      <c r="AD1622" s="28"/>
      <c r="AE1622" s="28"/>
      <c r="AF1622" s="28"/>
      <c r="AG1622" s="28"/>
      <c r="AH1622" s="28"/>
      <c r="AI1622" s="28"/>
      <c r="AJ1622" s="28"/>
    </row>
    <row r="1623" customFormat="false" ht="12" hidden="true" customHeight="false" outlineLevel="0" collapsed="false">
      <c r="A1623" s="22" t="n">
        <v>1592</v>
      </c>
      <c r="B1623" s="23" t="s">
        <v>1943</v>
      </c>
      <c r="C1623" s="24" t="s">
        <v>1944</v>
      </c>
      <c r="D1623" s="52" t="s">
        <v>1711</v>
      </c>
      <c r="E1623" s="23" t="s">
        <v>379</v>
      </c>
      <c r="F1623" s="27" t="s">
        <v>44</v>
      </c>
      <c r="G1623" s="30" t="s">
        <v>45</v>
      </c>
      <c r="H1623" s="30" t="s">
        <v>45</v>
      </c>
      <c r="I1623" s="28"/>
      <c r="J1623" s="28"/>
      <c r="K1623" s="28"/>
      <c r="L1623" s="28"/>
      <c r="M1623" s="28"/>
      <c r="N1623" s="28"/>
      <c r="O1623" s="28"/>
      <c r="P1623" s="28"/>
      <c r="Q1623" s="28"/>
      <c r="R1623" s="28"/>
      <c r="S1623" s="28"/>
      <c r="T1623" s="28"/>
      <c r="U1623" s="28"/>
      <c r="V1623" s="28"/>
      <c r="W1623" s="28"/>
      <c r="X1623" s="28"/>
      <c r="Y1623" s="28"/>
      <c r="Z1623" s="28"/>
      <c r="AA1623" s="28"/>
      <c r="AB1623" s="28"/>
      <c r="AC1623" s="28"/>
      <c r="AD1623" s="28"/>
      <c r="AE1623" s="28"/>
      <c r="AF1623" s="28"/>
      <c r="AG1623" s="28"/>
      <c r="AH1623" s="28"/>
      <c r="AI1623" s="28"/>
      <c r="AJ1623" s="28"/>
    </row>
    <row r="1624" customFormat="false" ht="12" hidden="true" customHeight="false" outlineLevel="0" collapsed="false">
      <c r="A1624" s="22" t="n">
        <v>1593</v>
      </c>
      <c r="B1624" s="23" t="s">
        <v>1945</v>
      </c>
      <c r="C1624" s="24" t="s">
        <v>617</v>
      </c>
      <c r="D1624" s="52" t="s">
        <v>1711</v>
      </c>
      <c r="E1624" s="23" t="s">
        <v>379</v>
      </c>
      <c r="F1624" s="27" t="s">
        <v>37</v>
      </c>
      <c r="G1624" s="28" t="s">
        <v>38</v>
      </c>
      <c r="H1624" s="28" t="s">
        <v>38</v>
      </c>
      <c r="I1624" s="28"/>
      <c r="J1624" s="28"/>
      <c r="K1624" s="28"/>
      <c r="L1624" s="28"/>
      <c r="M1624" s="28"/>
      <c r="N1624" s="28"/>
      <c r="O1624" s="28"/>
      <c r="P1624" s="28"/>
      <c r="Q1624" s="28"/>
      <c r="R1624" s="28"/>
      <c r="S1624" s="28"/>
      <c r="T1624" s="28"/>
      <c r="U1624" s="28"/>
      <c r="V1624" s="28"/>
      <c r="W1624" s="28"/>
      <c r="X1624" s="28"/>
      <c r="Y1624" s="28"/>
      <c r="Z1624" s="28"/>
      <c r="AA1624" s="28"/>
      <c r="AB1624" s="28"/>
      <c r="AC1624" s="28"/>
      <c r="AD1624" s="28"/>
      <c r="AE1624" s="28"/>
      <c r="AF1624" s="28"/>
      <c r="AG1624" s="28"/>
      <c r="AH1624" s="28"/>
      <c r="AI1624" s="28"/>
      <c r="AJ1624" s="28"/>
    </row>
    <row r="1625" customFormat="false" ht="12" hidden="true" customHeight="false" outlineLevel="0" collapsed="false">
      <c r="A1625" s="22" t="n">
        <v>1594</v>
      </c>
      <c r="B1625" s="23" t="s">
        <v>1946</v>
      </c>
      <c r="C1625" s="36"/>
      <c r="D1625" s="52" t="s">
        <v>1711</v>
      </c>
      <c r="E1625" s="23" t="s">
        <v>379</v>
      </c>
      <c r="F1625" s="29" t="s">
        <v>44</v>
      </c>
      <c r="G1625" s="30" t="s">
        <v>45</v>
      </c>
      <c r="H1625" s="30" t="s">
        <v>45</v>
      </c>
      <c r="I1625" s="28"/>
      <c r="J1625" s="28"/>
      <c r="K1625" s="28"/>
      <c r="L1625" s="28"/>
      <c r="M1625" s="28"/>
      <c r="N1625" s="28"/>
      <c r="O1625" s="28"/>
      <c r="P1625" s="28"/>
      <c r="Q1625" s="28"/>
      <c r="R1625" s="28"/>
      <c r="S1625" s="28"/>
      <c r="T1625" s="28"/>
      <c r="U1625" s="28"/>
      <c r="V1625" s="28"/>
      <c r="W1625" s="28"/>
      <c r="X1625" s="28"/>
      <c r="Y1625" s="28"/>
      <c r="Z1625" s="28"/>
      <c r="AA1625" s="28"/>
      <c r="AB1625" s="28"/>
      <c r="AC1625" s="28"/>
      <c r="AD1625" s="28"/>
      <c r="AE1625" s="28"/>
      <c r="AF1625" s="28"/>
      <c r="AG1625" s="28"/>
      <c r="AH1625" s="28"/>
      <c r="AI1625" s="28"/>
      <c r="AJ1625" s="28"/>
    </row>
    <row r="1626" customFormat="false" ht="12" hidden="true" customHeight="false" outlineLevel="0" collapsed="false">
      <c r="A1626" s="22" t="n">
        <v>1595</v>
      </c>
      <c r="B1626" s="23" t="s">
        <v>1947</v>
      </c>
      <c r="C1626" s="36"/>
      <c r="D1626" s="52" t="s">
        <v>1711</v>
      </c>
      <c r="E1626" s="23" t="s">
        <v>379</v>
      </c>
      <c r="F1626" s="29" t="s">
        <v>44</v>
      </c>
      <c r="G1626" s="30" t="s">
        <v>45</v>
      </c>
      <c r="H1626" s="30" t="s">
        <v>45</v>
      </c>
      <c r="I1626" s="28"/>
      <c r="J1626" s="28"/>
      <c r="K1626" s="28"/>
      <c r="L1626" s="28"/>
      <c r="M1626" s="28"/>
      <c r="N1626" s="28"/>
      <c r="O1626" s="28"/>
      <c r="P1626" s="28"/>
      <c r="Q1626" s="28"/>
      <c r="R1626" s="28"/>
      <c r="S1626" s="28"/>
      <c r="T1626" s="28"/>
      <c r="U1626" s="28"/>
      <c r="V1626" s="28"/>
      <c r="W1626" s="28"/>
      <c r="X1626" s="28"/>
      <c r="Y1626" s="28"/>
      <c r="Z1626" s="28"/>
      <c r="AA1626" s="28"/>
      <c r="AB1626" s="28"/>
      <c r="AC1626" s="28"/>
      <c r="AD1626" s="28"/>
      <c r="AE1626" s="28"/>
      <c r="AF1626" s="28"/>
      <c r="AG1626" s="28"/>
      <c r="AH1626" s="28"/>
      <c r="AI1626" s="28"/>
      <c r="AJ1626" s="28"/>
    </row>
    <row r="1627" customFormat="false" ht="12" hidden="false" customHeight="false" outlineLevel="0" collapsed="false">
      <c r="A1627" s="22" t="n">
        <v>1596</v>
      </c>
      <c r="B1627" s="1" t="s">
        <v>1948</v>
      </c>
      <c r="D1627" s="52" t="s">
        <v>1711</v>
      </c>
      <c r="F1627" s="29" t="s">
        <v>40</v>
      </c>
      <c r="G1627" s="28" t="s">
        <v>57</v>
      </c>
      <c r="H1627" s="28" t="s">
        <v>41</v>
      </c>
      <c r="L1627" s="28"/>
      <c r="M1627" s="28"/>
      <c r="N1627" s="28"/>
      <c r="O1627" s="28"/>
      <c r="P1627" s="28"/>
      <c r="Q1627" s="28"/>
      <c r="R1627" s="28"/>
      <c r="S1627" s="28"/>
      <c r="T1627" s="28"/>
      <c r="U1627" s="28"/>
      <c r="V1627" s="28"/>
      <c r="W1627" s="28"/>
      <c r="X1627" s="28"/>
      <c r="Y1627" s="28"/>
      <c r="Z1627" s="28"/>
      <c r="AA1627" s="28"/>
      <c r="AB1627" s="28"/>
      <c r="AC1627" s="28"/>
      <c r="AD1627" s="28"/>
      <c r="AE1627" s="28"/>
      <c r="AF1627" s="28"/>
      <c r="AG1627" s="28"/>
      <c r="AH1627" s="28"/>
      <c r="AI1627" s="28"/>
      <c r="AJ1627" s="28"/>
    </row>
    <row r="1628" customFormat="false" ht="12" hidden="true" customHeight="false" outlineLevel="0" collapsed="false">
      <c r="A1628" s="22" t="n">
        <v>1597</v>
      </c>
      <c r="B1628" s="23" t="s">
        <v>1949</v>
      </c>
      <c r="C1628" s="24" t="s">
        <v>276</v>
      </c>
      <c r="D1628" s="52" t="s">
        <v>1711</v>
      </c>
      <c r="E1628" s="23" t="s">
        <v>33</v>
      </c>
      <c r="F1628" s="27" t="s">
        <v>37</v>
      </c>
      <c r="G1628" s="28" t="s">
        <v>38</v>
      </c>
      <c r="H1628" s="28" t="s">
        <v>38</v>
      </c>
      <c r="I1628" s="28"/>
      <c r="J1628" s="28"/>
      <c r="K1628" s="28"/>
      <c r="L1628" s="28"/>
      <c r="M1628" s="28"/>
      <c r="N1628" s="28"/>
      <c r="O1628" s="28"/>
      <c r="P1628" s="28"/>
      <c r="Q1628" s="28"/>
      <c r="R1628" s="28"/>
      <c r="S1628" s="28"/>
      <c r="T1628" s="28"/>
      <c r="U1628" s="28"/>
      <c r="V1628" s="28"/>
      <c r="W1628" s="28"/>
      <c r="X1628" s="28"/>
      <c r="Y1628" s="28"/>
      <c r="Z1628" s="28"/>
      <c r="AA1628" s="28"/>
      <c r="AB1628" s="28"/>
      <c r="AC1628" s="28"/>
      <c r="AD1628" s="28"/>
      <c r="AE1628" s="28"/>
      <c r="AF1628" s="28"/>
      <c r="AG1628" s="28"/>
      <c r="AH1628" s="28"/>
      <c r="AI1628" s="28"/>
      <c r="AJ1628" s="28"/>
    </row>
    <row r="1629" customFormat="false" ht="12" hidden="true" customHeight="false" outlineLevel="0" collapsed="false">
      <c r="A1629" s="22" t="n">
        <v>1598</v>
      </c>
      <c r="B1629" s="23" t="s">
        <v>1950</v>
      </c>
      <c r="C1629" s="24"/>
      <c r="D1629" s="52" t="s">
        <v>1711</v>
      </c>
      <c r="E1629" s="23" t="s">
        <v>379</v>
      </c>
      <c r="F1629" s="27" t="s">
        <v>44</v>
      </c>
      <c r="G1629" s="30" t="s">
        <v>45</v>
      </c>
      <c r="H1629" s="30" t="s">
        <v>45</v>
      </c>
      <c r="I1629" s="28"/>
      <c r="J1629" s="28"/>
      <c r="K1629" s="28"/>
      <c r="L1629" s="28"/>
      <c r="M1629" s="28"/>
      <c r="N1629" s="28"/>
      <c r="O1629" s="28"/>
      <c r="P1629" s="28"/>
      <c r="Q1629" s="28"/>
      <c r="R1629" s="28"/>
      <c r="S1629" s="28"/>
      <c r="T1629" s="28"/>
      <c r="U1629" s="28"/>
      <c r="V1629" s="28"/>
      <c r="W1629" s="28"/>
      <c r="X1629" s="28"/>
      <c r="Y1629" s="28"/>
      <c r="Z1629" s="28"/>
      <c r="AA1629" s="28"/>
      <c r="AB1629" s="28"/>
      <c r="AC1629" s="28"/>
      <c r="AD1629" s="28"/>
      <c r="AE1629" s="28"/>
      <c r="AF1629" s="28"/>
      <c r="AG1629" s="28"/>
      <c r="AH1629" s="28"/>
      <c r="AI1629" s="28"/>
      <c r="AJ1629" s="28"/>
    </row>
    <row r="1630" customFormat="false" ht="12" hidden="true" customHeight="false" outlineLevel="0" collapsed="false">
      <c r="A1630" s="22" t="n">
        <v>1599</v>
      </c>
      <c r="B1630" s="23" t="s">
        <v>1951</v>
      </c>
      <c r="C1630" s="24" t="s">
        <v>280</v>
      </c>
      <c r="D1630" s="52" t="s">
        <v>1711</v>
      </c>
      <c r="E1630" s="23" t="s">
        <v>379</v>
      </c>
      <c r="F1630" s="29" t="s">
        <v>56</v>
      </c>
      <c r="G1630" s="28" t="s">
        <v>57</v>
      </c>
      <c r="H1630" s="28" t="s">
        <v>57</v>
      </c>
      <c r="I1630" s="28"/>
      <c r="J1630" s="28"/>
      <c r="K1630" s="28"/>
      <c r="L1630" s="28"/>
      <c r="M1630" s="28"/>
      <c r="N1630" s="28"/>
      <c r="O1630" s="28"/>
      <c r="P1630" s="28"/>
      <c r="Q1630" s="28"/>
      <c r="R1630" s="28"/>
      <c r="S1630" s="28"/>
      <c r="T1630" s="28"/>
      <c r="U1630" s="28"/>
      <c r="V1630" s="28"/>
      <c r="W1630" s="28"/>
      <c r="X1630" s="28"/>
      <c r="Y1630" s="28"/>
      <c r="Z1630" s="28"/>
      <c r="AA1630" s="28"/>
      <c r="AB1630" s="28"/>
      <c r="AC1630" s="28"/>
      <c r="AD1630" s="28"/>
      <c r="AE1630" s="28"/>
      <c r="AF1630" s="28"/>
      <c r="AG1630" s="28"/>
      <c r="AH1630" s="28"/>
      <c r="AI1630" s="28"/>
      <c r="AJ1630" s="28"/>
    </row>
    <row r="1631" customFormat="false" ht="12" hidden="true" customHeight="false" outlineLevel="0" collapsed="false">
      <c r="A1631" s="22" t="n">
        <v>1600</v>
      </c>
      <c r="B1631" s="23" t="s">
        <v>1952</v>
      </c>
      <c r="C1631" s="24"/>
      <c r="D1631" s="52" t="s">
        <v>1711</v>
      </c>
      <c r="E1631" s="23" t="s">
        <v>379</v>
      </c>
      <c r="F1631" s="27" t="s">
        <v>44</v>
      </c>
      <c r="G1631" s="30" t="s">
        <v>45</v>
      </c>
      <c r="H1631" s="30" t="s">
        <v>45</v>
      </c>
      <c r="I1631" s="28"/>
      <c r="J1631" s="28"/>
      <c r="K1631" s="28"/>
      <c r="L1631" s="28"/>
      <c r="M1631" s="28"/>
      <c r="N1631" s="28"/>
      <c r="O1631" s="28"/>
      <c r="P1631" s="28"/>
      <c r="Q1631" s="28"/>
      <c r="R1631" s="28"/>
      <c r="S1631" s="28"/>
      <c r="T1631" s="28"/>
      <c r="U1631" s="28"/>
      <c r="V1631" s="28"/>
      <c r="W1631" s="28"/>
      <c r="X1631" s="28"/>
      <c r="Y1631" s="28"/>
      <c r="Z1631" s="28"/>
      <c r="AA1631" s="28"/>
      <c r="AB1631" s="28"/>
      <c r="AC1631" s="28"/>
      <c r="AD1631" s="28"/>
      <c r="AE1631" s="28"/>
      <c r="AF1631" s="28"/>
      <c r="AG1631" s="28"/>
      <c r="AH1631" s="28"/>
      <c r="AI1631" s="28"/>
      <c r="AJ1631" s="28"/>
    </row>
    <row r="1632" customFormat="false" ht="12" hidden="true" customHeight="false" outlineLevel="0" collapsed="false">
      <c r="A1632" s="22" t="n">
        <v>1601</v>
      </c>
      <c r="B1632" s="23" t="s">
        <v>1953</v>
      </c>
      <c r="C1632" s="24"/>
      <c r="D1632" s="52" t="s">
        <v>1711</v>
      </c>
      <c r="E1632" s="23" t="s">
        <v>379</v>
      </c>
      <c r="F1632" s="27" t="s">
        <v>44</v>
      </c>
      <c r="G1632" s="30" t="s">
        <v>45</v>
      </c>
      <c r="H1632" s="30" t="s">
        <v>45</v>
      </c>
      <c r="I1632" s="28"/>
      <c r="J1632" s="28"/>
      <c r="K1632" s="28"/>
      <c r="L1632" s="28"/>
      <c r="M1632" s="28"/>
      <c r="N1632" s="28"/>
      <c r="O1632" s="28"/>
      <c r="P1632" s="28"/>
      <c r="Q1632" s="28"/>
      <c r="R1632" s="28"/>
      <c r="S1632" s="28"/>
      <c r="T1632" s="28"/>
      <c r="U1632" s="28"/>
      <c r="V1632" s="28"/>
      <c r="W1632" s="28"/>
      <c r="X1632" s="28"/>
      <c r="Y1632" s="28"/>
      <c r="Z1632" s="28"/>
      <c r="AA1632" s="28"/>
      <c r="AB1632" s="28"/>
      <c r="AC1632" s="28"/>
      <c r="AD1632" s="28"/>
      <c r="AE1632" s="28"/>
      <c r="AF1632" s="28"/>
      <c r="AG1632" s="28"/>
      <c r="AH1632" s="28"/>
      <c r="AI1632" s="28"/>
      <c r="AJ1632" s="28"/>
    </row>
    <row r="1633" customFormat="false" ht="12" hidden="true" customHeight="false" outlineLevel="0" collapsed="false">
      <c r="A1633" s="22" t="n">
        <v>1602</v>
      </c>
      <c r="B1633" s="23" t="s">
        <v>1954</v>
      </c>
      <c r="C1633" s="24" t="s">
        <v>1955</v>
      </c>
      <c r="D1633" s="52" t="s">
        <v>1711</v>
      </c>
      <c r="E1633" s="23" t="s">
        <v>379</v>
      </c>
      <c r="F1633" s="29" t="s">
        <v>44</v>
      </c>
      <c r="G1633" s="30" t="s">
        <v>45</v>
      </c>
      <c r="H1633" s="30" t="s">
        <v>45</v>
      </c>
      <c r="I1633" s="28"/>
      <c r="J1633" s="28"/>
      <c r="K1633" s="28"/>
      <c r="L1633" s="28"/>
      <c r="M1633" s="28"/>
      <c r="N1633" s="28"/>
      <c r="O1633" s="28"/>
      <c r="P1633" s="28"/>
      <c r="Q1633" s="28"/>
      <c r="R1633" s="28"/>
      <c r="S1633" s="28"/>
      <c r="T1633" s="28"/>
      <c r="U1633" s="28"/>
      <c r="V1633" s="28"/>
      <c r="W1633" s="28"/>
      <c r="X1633" s="28"/>
      <c r="Y1633" s="28"/>
      <c r="Z1633" s="28"/>
      <c r="AA1633" s="28"/>
      <c r="AB1633" s="28"/>
      <c r="AC1633" s="28"/>
      <c r="AD1633" s="28"/>
      <c r="AE1633" s="28"/>
      <c r="AF1633" s="28"/>
      <c r="AG1633" s="28"/>
      <c r="AH1633" s="28"/>
      <c r="AI1633" s="28"/>
      <c r="AJ1633" s="28"/>
    </row>
    <row r="1634" customFormat="false" ht="12" hidden="true" customHeight="false" outlineLevel="0" collapsed="false">
      <c r="A1634" s="22" t="n">
        <v>1603</v>
      </c>
      <c r="B1634" s="23" t="s">
        <v>1956</v>
      </c>
      <c r="C1634" s="36" t="s">
        <v>1727</v>
      </c>
      <c r="D1634" s="52" t="s">
        <v>1711</v>
      </c>
      <c r="E1634" s="23" t="s">
        <v>379</v>
      </c>
      <c r="F1634" s="29" t="s">
        <v>56</v>
      </c>
      <c r="G1634" s="28" t="s">
        <v>57</v>
      </c>
      <c r="H1634" s="28" t="s">
        <v>57</v>
      </c>
      <c r="I1634" s="28"/>
      <c r="J1634" s="28"/>
      <c r="K1634" s="28"/>
      <c r="L1634" s="28"/>
      <c r="M1634" s="28"/>
      <c r="N1634" s="28"/>
      <c r="O1634" s="28"/>
      <c r="P1634" s="28"/>
      <c r="Q1634" s="28"/>
      <c r="R1634" s="28"/>
      <c r="S1634" s="28"/>
      <c r="T1634" s="28"/>
      <c r="U1634" s="28"/>
      <c r="V1634" s="28"/>
      <c r="W1634" s="28"/>
      <c r="X1634" s="28"/>
      <c r="Y1634" s="28"/>
      <c r="Z1634" s="28"/>
      <c r="AA1634" s="28"/>
      <c r="AB1634" s="28"/>
      <c r="AC1634" s="28"/>
      <c r="AD1634" s="28"/>
      <c r="AE1634" s="28"/>
      <c r="AF1634" s="28"/>
      <c r="AG1634" s="28"/>
      <c r="AH1634" s="28"/>
      <c r="AI1634" s="28"/>
      <c r="AJ1634" s="28"/>
    </row>
    <row r="1635" customFormat="false" ht="12" hidden="true" customHeight="false" outlineLevel="0" collapsed="false">
      <c r="A1635" s="22" t="n">
        <v>1604</v>
      </c>
      <c r="B1635" s="23" t="s">
        <v>1957</v>
      </c>
      <c r="C1635" s="36" t="s">
        <v>1825</v>
      </c>
      <c r="D1635" s="52" t="s">
        <v>1711</v>
      </c>
      <c r="E1635" s="23" t="s">
        <v>379</v>
      </c>
      <c r="F1635" s="29" t="s">
        <v>56</v>
      </c>
      <c r="G1635" s="28" t="s">
        <v>57</v>
      </c>
      <c r="H1635" s="28" t="s">
        <v>57</v>
      </c>
      <c r="I1635" s="28"/>
      <c r="J1635" s="28"/>
      <c r="K1635" s="28"/>
      <c r="L1635" s="28"/>
      <c r="M1635" s="28"/>
      <c r="N1635" s="28"/>
      <c r="O1635" s="28"/>
      <c r="P1635" s="28"/>
      <c r="Q1635" s="28"/>
      <c r="R1635" s="28"/>
      <c r="S1635" s="28"/>
      <c r="T1635" s="28"/>
      <c r="U1635" s="28"/>
      <c r="V1635" s="28"/>
      <c r="W1635" s="28"/>
      <c r="X1635" s="28"/>
      <c r="Y1635" s="28"/>
      <c r="Z1635" s="28"/>
      <c r="AA1635" s="28"/>
      <c r="AB1635" s="28"/>
      <c r="AC1635" s="28"/>
      <c r="AD1635" s="28"/>
      <c r="AE1635" s="28"/>
      <c r="AF1635" s="28"/>
      <c r="AG1635" s="28"/>
      <c r="AH1635" s="28"/>
      <c r="AI1635" s="28"/>
      <c r="AJ1635" s="28"/>
    </row>
    <row r="1636" customFormat="false" ht="12" hidden="true" customHeight="false" outlineLevel="0" collapsed="false">
      <c r="A1636" s="22" t="n">
        <v>1605</v>
      </c>
      <c r="B1636" s="1" t="s">
        <v>1958</v>
      </c>
      <c r="D1636" s="52" t="s">
        <v>1711</v>
      </c>
      <c r="F1636" s="29" t="s">
        <v>56</v>
      </c>
      <c r="G1636" s="28" t="s">
        <v>57</v>
      </c>
      <c r="H1636" s="28" t="s">
        <v>57</v>
      </c>
      <c r="L1636" s="28"/>
      <c r="M1636" s="28"/>
      <c r="N1636" s="28"/>
      <c r="O1636" s="28"/>
      <c r="P1636" s="28"/>
      <c r="Q1636" s="28"/>
      <c r="R1636" s="28"/>
      <c r="S1636" s="28"/>
      <c r="T1636" s="28"/>
      <c r="U1636" s="28"/>
      <c r="V1636" s="28"/>
      <c r="W1636" s="28"/>
      <c r="X1636" s="28"/>
      <c r="Y1636" s="28"/>
      <c r="Z1636" s="28"/>
      <c r="AA1636" s="28"/>
      <c r="AB1636" s="28"/>
      <c r="AC1636" s="28"/>
      <c r="AD1636" s="28"/>
      <c r="AE1636" s="28"/>
      <c r="AF1636" s="28"/>
      <c r="AG1636" s="28"/>
      <c r="AH1636" s="28"/>
      <c r="AI1636" s="28"/>
      <c r="AJ1636" s="28"/>
    </row>
    <row r="1637" customFormat="false" ht="12" hidden="true" customHeight="false" outlineLevel="0" collapsed="false">
      <c r="A1637" s="22" t="n">
        <v>1606</v>
      </c>
      <c r="B1637" s="23" t="s">
        <v>1959</v>
      </c>
      <c r="C1637" s="24" t="s">
        <v>1960</v>
      </c>
      <c r="D1637" s="52" t="s">
        <v>1711</v>
      </c>
      <c r="E1637" s="23" t="s">
        <v>379</v>
      </c>
      <c r="F1637" s="29" t="s">
        <v>44</v>
      </c>
      <c r="G1637" s="30" t="s">
        <v>45</v>
      </c>
      <c r="H1637" s="30" t="s">
        <v>45</v>
      </c>
      <c r="I1637" s="28"/>
      <c r="J1637" s="28"/>
      <c r="K1637" s="28"/>
      <c r="L1637" s="28"/>
      <c r="M1637" s="28"/>
      <c r="N1637" s="28"/>
      <c r="O1637" s="28"/>
      <c r="P1637" s="28"/>
      <c r="Q1637" s="28"/>
      <c r="R1637" s="28"/>
      <c r="S1637" s="28"/>
      <c r="T1637" s="28"/>
      <c r="U1637" s="28"/>
      <c r="V1637" s="28"/>
      <c r="W1637" s="28"/>
      <c r="X1637" s="28"/>
      <c r="Y1637" s="28"/>
      <c r="Z1637" s="28"/>
      <c r="AA1637" s="28"/>
      <c r="AB1637" s="28"/>
      <c r="AC1637" s="28"/>
      <c r="AD1637" s="28"/>
      <c r="AE1637" s="28"/>
      <c r="AF1637" s="28"/>
      <c r="AG1637" s="28"/>
      <c r="AH1637" s="28"/>
      <c r="AI1637" s="28"/>
      <c r="AJ1637" s="28"/>
    </row>
    <row r="1638" customFormat="false" ht="12" hidden="true" customHeight="false" outlineLevel="0" collapsed="false">
      <c r="A1638" s="22" t="n">
        <v>1607</v>
      </c>
      <c r="B1638" s="23" t="s">
        <v>1961</v>
      </c>
      <c r="C1638" s="24"/>
      <c r="D1638" s="52" t="s">
        <v>1711</v>
      </c>
      <c r="E1638" s="23" t="s">
        <v>379</v>
      </c>
      <c r="F1638" s="27" t="s">
        <v>44</v>
      </c>
      <c r="G1638" s="30" t="s">
        <v>45</v>
      </c>
      <c r="H1638" s="30" t="s">
        <v>45</v>
      </c>
      <c r="I1638" s="28"/>
      <c r="J1638" s="28"/>
      <c r="K1638" s="28"/>
      <c r="L1638" s="28"/>
      <c r="M1638" s="28"/>
      <c r="N1638" s="28"/>
      <c r="O1638" s="28"/>
      <c r="P1638" s="28"/>
      <c r="Q1638" s="28"/>
      <c r="R1638" s="28"/>
      <c r="S1638" s="28"/>
      <c r="T1638" s="28"/>
      <c r="U1638" s="28"/>
      <c r="V1638" s="28"/>
      <c r="W1638" s="28"/>
      <c r="X1638" s="28"/>
      <c r="Y1638" s="28"/>
      <c r="Z1638" s="28"/>
      <c r="AA1638" s="28"/>
      <c r="AB1638" s="28"/>
      <c r="AC1638" s="28"/>
      <c r="AD1638" s="28"/>
      <c r="AE1638" s="28"/>
      <c r="AF1638" s="28"/>
      <c r="AG1638" s="28"/>
      <c r="AH1638" s="28"/>
      <c r="AI1638" s="28"/>
      <c r="AJ1638" s="28"/>
    </row>
    <row r="1639" customFormat="false" ht="12" hidden="true" customHeight="false" outlineLevel="0" collapsed="false">
      <c r="A1639" s="22" t="n">
        <v>1608</v>
      </c>
      <c r="B1639" s="23" t="s">
        <v>1962</v>
      </c>
      <c r="C1639" s="24" t="s">
        <v>1720</v>
      </c>
      <c r="D1639" s="52" t="s">
        <v>1711</v>
      </c>
      <c r="E1639" s="23" t="s">
        <v>379</v>
      </c>
      <c r="F1639" s="29" t="s">
        <v>56</v>
      </c>
      <c r="G1639" s="28" t="s">
        <v>57</v>
      </c>
      <c r="H1639" s="28" t="s">
        <v>57</v>
      </c>
      <c r="I1639" s="28"/>
      <c r="J1639" s="28"/>
      <c r="K1639" s="28"/>
      <c r="L1639" s="28"/>
      <c r="M1639" s="28"/>
      <c r="N1639" s="28"/>
      <c r="O1639" s="28"/>
      <c r="P1639" s="28"/>
      <c r="Q1639" s="28"/>
      <c r="R1639" s="28"/>
      <c r="S1639" s="28"/>
      <c r="T1639" s="28"/>
      <c r="U1639" s="28"/>
      <c r="V1639" s="28"/>
      <c r="W1639" s="28"/>
      <c r="X1639" s="28"/>
      <c r="Y1639" s="28"/>
      <c r="Z1639" s="28"/>
      <c r="AA1639" s="28"/>
      <c r="AB1639" s="28"/>
      <c r="AC1639" s="28"/>
      <c r="AD1639" s="28"/>
      <c r="AE1639" s="28"/>
      <c r="AF1639" s="28"/>
      <c r="AG1639" s="28"/>
      <c r="AH1639" s="28"/>
      <c r="AI1639" s="28"/>
      <c r="AJ1639" s="28"/>
    </row>
    <row r="1640" customFormat="false" ht="12" hidden="true" customHeight="false" outlineLevel="0" collapsed="false">
      <c r="A1640" s="22" t="n">
        <v>1609</v>
      </c>
      <c r="B1640" s="23" t="s">
        <v>1963</v>
      </c>
      <c r="C1640" s="24" t="s">
        <v>1720</v>
      </c>
      <c r="D1640" s="52" t="s">
        <v>1711</v>
      </c>
      <c r="E1640" s="23" t="s">
        <v>379</v>
      </c>
      <c r="F1640" s="27" t="s">
        <v>56</v>
      </c>
      <c r="G1640" s="28" t="s">
        <v>57</v>
      </c>
      <c r="H1640" s="28" t="s">
        <v>57</v>
      </c>
      <c r="I1640" s="28"/>
      <c r="J1640" s="28"/>
      <c r="K1640" s="28"/>
      <c r="L1640" s="28"/>
      <c r="M1640" s="28"/>
      <c r="N1640" s="28"/>
      <c r="O1640" s="28"/>
      <c r="P1640" s="28"/>
      <c r="Q1640" s="28"/>
      <c r="R1640" s="28"/>
      <c r="S1640" s="28"/>
      <c r="T1640" s="28"/>
      <c r="U1640" s="28"/>
      <c r="V1640" s="28"/>
      <c r="W1640" s="28"/>
      <c r="X1640" s="28"/>
      <c r="Y1640" s="28"/>
      <c r="Z1640" s="28"/>
      <c r="AA1640" s="28"/>
      <c r="AB1640" s="28"/>
      <c r="AC1640" s="28"/>
      <c r="AD1640" s="28"/>
      <c r="AE1640" s="28"/>
      <c r="AF1640" s="28"/>
      <c r="AG1640" s="28"/>
      <c r="AH1640" s="28"/>
      <c r="AI1640" s="28"/>
      <c r="AJ1640" s="28"/>
    </row>
    <row r="1641" customFormat="false" ht="12" hidden="true" customHeight="false" outlineLevel="0" collapsed="false">
      <c r="A1641" s="22" t="n">
        <v>1610</v>
      </c>
      <c r="B1641" s="23" t="s">
        <v>1964</v>
      </c>
      <c r="C1641" s="24"/>
      <c r="D1641" s="52" t="s">
        <v>1711</v>
      </c>
      <c r="E1641" s="23"/>
      <c r="F1641" s="27" t="s">
        <v>37</v>
      </c>
      <c r="G1641" s="28" t="s">
        <v>38</v>
      </c>
      <c r="H1641" s="28" t="s">
        <v>38</v>
      </c>
      <c r="I1641" s="28"/>
      <c r="J1641" s="28"/>
      <c r="K1641" s="28"/>
      <c r="L1641" s="28"/>
      <c r="M1641" s="28"/>
      <c r="N1641" s="28"/>
      <c r="O1641" s="28"/>
      <c r="P1641" s="28"/>
      <c r="Q1641" s="28"/>
      <c r="R1641" s="28"/>
      <c r="S1641" s="28"/>
      <c r="T1641" s="28"/>
      <c r="U1641" s="28"/>
      <c r="V1641" s="28"/>
      <c r="W1641" s="28"/>
      <c r="X1641" s="28"/>
      <c r="Y1641" s="28"/>
      <c r="Z1641" s="28"/>
      <c r="AA1641" s="28"/>
      <c r="AB1641" s="28"/>
      <c r="AC1641" s="28"/>
      <c r="AD1641" s="28"/>
      <c r="AE1641" s="28"/>
      <c r="AF1641" s="28"/>
      <c r="AG1641" s="28"/>
      <c r="AH1641" s="28"/>
      <c r="AI1641" s="28"/>
      <c r="AJ1641" s="28"/>
    </row>
    <row r="1642" customFormat="false" ht="12" hidden="true" customHeight="false" outlineLevel="0" collapsed="false">
      <c r="A1642" s="22" t="n">
        <v>1611</v>
      </c>
      <c r="B1642" s="23" t="s">
        <v>1965</v>
      </c>
      <c r="C1642" s="24" t="s">
        <v>578</v>
      </c>
      <c r="D1642" s="52" t="s">
        <v>1711</v>
      </c>
      <c r="E1642" s="23" t="s">
        <v>379</v>
      </c>
      <c r="F1642" s="29" t="s">
        <v>44</v>
      </c>
      <c r="G1642" s="30" t="s">
        <v>45</v>
      </c>
      <c r="H1642" s="30" t="s">
        <v>45</v>
      </c>
      <c r="I1642" s="28"/>
      <c r="J1642" s="28"/>
      <c r="K1642" s="28"/>
      <c r="L1642" s="28"/>
      <c r="M1642" s="28"/>
      <c r="N1642" s="28"/>
      <c r="O1642" s="28"/>
      <c r="P1642" s="28"/>
      <c r="Q1642" s="28"/>
      <c r="R1642" s="28"/>
      <c r="S1642" s="28"/>
      <c r="T1642" s="28"/>
      <c r="U1642" s="28"/>
      <c r="V1642" s="28"/>
      <c r="W1642" s="28"/>
      <c r="X1642" s="28"/>
      <c r="Y1642" s="28"/>
      <c r="Z1642" s="28"/>
      <c r="AA1642" s="28"/>
      <c r="AB1642" s="28"/>
      <c r="AC1642" s="28"/>
      <c r="AD1642" s="28"/>
      <c r="AE1642" s="28"/>
      <c r="AF1642" s="28"/>
      <c r="AG1642" s="28"/>
      <c r="AH1642" s="28"/>
      <c r="AI1642" s="28"/>
      <c r="AJ1642" s="28"/>
    </row>
    <row r="1643" customFormat="false" ht="12" hidden="true" customHeight="false" outlineLevel="0" collapsed="false">
      <c r="A1643" s="22" t="n">
        <v>1612</v>
      </c>
      <c r="B1643" s="23" t="s">
        <v>1966</v>
      </c>
      <c r="C1643" s="24"/>
      <c r="D1643" s="52" t="s">
        <v>1711</v>
      </c>
      <c r="E1643" s="23" t="s">
        <v>379</v>
      </c>
      <c r="F1643" s="27" t="s">
        <v>44</v>
      </c>
      <c r="G1643" s="30" t="s">
        <v>45</v>
      </c>
      <c r="H1643" s="30" t="s">
        <v>45</v>
      </c>
      <c r="I1643" s="28"/>
      <c r="J1643" s="28"/>
      <c r="K1643" s="28"/>
      <c r="L1643" s="28"/>
      <c r="M1643" s="28"/>
      <c r="N1643" s="28"/>
      <c r="O1643" s="28"/>
      <c r="P1643" s="28"/>
      <c r="Q1643" s="28"/>
      <c r="R1643" s="28"/>
      <c r="S1643" s="28"/>
      <c r="T1643" s="28"/>
      <c r="U1643" s="28"/>
      <c r="V1643" s="28"/>
      <c r="W1643" s="28"/>
      <c r="X1643" s="28"/>
      <c r="Y1643" s="28"/>
      <c r="Z1643" s="28"/>
      <c r="AA1643" s="28"/>
      <c r="AB1643" s="28"/>
      <c r="AC1643" s="28"/>
      <c r="AD1643" s="28"/>
      <c r="AE1643" s="28"/>
      <c r="AF1643" s="28"/>
      <c r="AG1643" s="28"/>
      <c r="AH1643" s="28"/>
      <c r="AI1643" s="28"/>
      <c r="AJ1643" s="28"/>
    </row>
    <row r="1644" customFormat="false" ht="12" hidden="true" customHeight="false" outlineLevel="0" collapsed="false">
      <c r="A1644" s="22" t="n">
        <v>1613</v>
      </c>
      <c r="B1644" s="23" t="s">
        <v>1967</v>
      </c>
      <c r="C1644" s="24"/>
      <c r="D1644" s="52" t="s">
        <v>1711</v>
      </c>
      <c r="E1644" s="23" t="s">
        <v>379</v>
      </c>
      <c r="F1644" s="29" t="s">
        <v>47</v>
      </c>
      <c r="G1644" s="28" t="s">
        <v>48</v>
      </c>
      <c r="H1644" s="28" t="s">
        <v>48</v>
      </c>
      <c r="I1644" s="28"/>
      <c r="J1644" s="28"/>
      <c r="K1644" s="28"/>
      <c r="L1644" s="28"/>
      <c r="M1644" s="28"/>
      <c r="N1644" s="28"/>
      <c r="O1644" s="28"/>
      <c r="P1644" s="28"/>
      <c r="Q1644" s="28"/>
      <c r="R1644" s="28"/>
      <c r="S1644" s="28"/>
      <c r="T1644" s="28"/>
      <c r="U1644" s="28"/>
      <c r="V1644" s="28"/>
      <c r="W1644" s="28"/>
      <c r="X1644" s="28"/>
      <c r="Y1644" s="28"/>
      <c r="Z1644" s="28"/>
      <c r="AA1644" s="28"/>
      <c r="AB1644" s="28"/>
      <c r="AC1644" s="28"/>
      <c r="AD1644" s="28"/>
      <c r="AE1644" s="28"/>
      <c r="AF1644" s="28"/>
      <c r="AG1644" s="28"/>
      <c r="AH1644" s="28"/>
      <c r="AI1644" s="28"/>
      <c r="AJ1644" s="28"/>
    </row>
    <row r="1645" customFormat="false" ht="12" hidden="true" customHeight="false" outlineLevel="0" collapsed="false">
      <c r="A1645" s="22" t="n">
        <v>1614</v>
      </c>
      <c r="B1645" s="23" t="s">
        <v>1968</v>
      </c>
      <c r="C1645" s="24"/>
      <c r="D1645" s="52" t="s">
        <v>1711</v>
      </c>
      <c r="E1645" s="23" t="s">
        <v>379</v>
      </c>
      <c r="F1645" s="29" t="s">
        <v>44</v>
      </c>
      <c r="G1645" s="30" t="s">
        <v>45</v>
      </c>
      <c r="H1645" s="30" t="s">
        <v>45</v>
      </c>
      <c r="I1645" s="28"/>
      <c r="J1645" s="28"/>
      <c r="K1645" s="28"/>
      <c r="L1645" s="28"/>
      <c r="M1645" s="28"/>
      <c r="N1645" s="28"/>
      <c r="O1645" s="28"/>
      <c r="P1645" s="28"/>
      <c r="Q1645" s="28"/>
      <c r="R1645" s="28"/>
      <c r="S1645" s="28"/>
      <c r="T1645" s="28"/>
      <c r="U1645" s="28"/>
      <c r="V1645" s="28"/>
      <c r="W1645" s="28"/>
      <c r="X1645" s="28"/>
      <c r="Y1645" s="28"/>
      <c r="Z1645" s="28"/>
      <c r="AA1645" s="28"/>
      <c r="AB1645" s="28"/>
      <c r="AC1645" s="28"/>
      <c r="AD1645" s="28"/>
      <c r="AE1645" s="28"/>
      <c r="AF1645" s="28"/>
      <c r="AG1645" s="28"/>
      <c r="AH1645" s="28"/>
      <c r="AI1645" s="28"/>
      <c r="AJ1645" s="28"/>
    </row>
    <row r="1646" customFormat="false" ht="12" hidden="true" customHeight="false" outlineLevel="0" collapsed="false">
      <c r="A1646" s="22" t="n">
        <v>1615</v>
      </c>
      <c r="B1646" s="23" t="s">
        <v>1969</v>
      </c>
      <c r="C1646" s="24"/>
      <c r="D1646" s="52" t="s">
        <v>1711</v>
      </c>
      <c r="E1646" s="23" t="s">
        <v>379</v>
      </c>
      <c r="F1646" s="29" t="s">
        <v>44</v>
      </c>
      <c r="G1646" s="30" t="s">
        <v>45</v>
      </c>
      <c r="H1646" s="30" t="s">
        <v>45</v>
      </c>
      <c r="I1646" s="28"/>
      <c r="J1646" s="28"/>
      <c r="K1646" s="28"/>
      <c r="L1646" s="28"/>
      <c r="M1646" s="28"/>
      <c r="N1646" s="28"/>
      <c r="O1646" s="28"/>
      <c r="P1646" s="28"/>
      <c r="Q1646" s="28"/>
      <c r="R1646" s="28"/>
      <c r="S1646" s="28"/>
      <c r="T1646" s="28"/>
      <c r="U1646" s="28"/>
      <c r="V1646" s="28"/>
      <c r="W1646" s="28"/>
      <c r="X1646" s="28"/>
      <c r="Y1646" s="28"/>
      <c r="Z1646" s="28"/>
      <c r="AA1646" s="28"/>
      <c r="AB1646" s="28"/>
      <c r="AC1646" s="28"/>
      <c r="AD1646" s="28"/>
      <c r="AE1646" s="28"/>
      <c r="AF1646" s="28"/>
      <c r="AG1646" s="28"/>
      <c r="AH1646" s="28"/>
      <c r="AI1646" s="28"/>
      <c r="AJ1646" s="28"/>
    </row>
    <row r="1647" customFormat="false" ht="12" hidden="false" customHeight="false" outlineLevel="0" collapsed="false">
      <c r="A1647" s="22" t="n">
        <v>1616</v>
      </c>
      <c r="B1647" s="23" t="s">
        <v>1970</v>
      </c>
      <c r="C1647" s="24"/>
      <c r="D1647" s="52" t="s">
        <v>1711</v>
      </c>
      <c r="E1647" s="23" t="s">
        <v>379</v>
      </c>
      <c r="F1647" s="27" t="s">
        <v>40</v>
      </c>
      <c r="G1647" s="28" t="s">
        <v>35</v>
      </c>
      <c r="H1647" s="28" t="s">
        <v>41</v>
      </c>
      <c r="I1647" s="28"/>
      <c r="J1647" s="28"/>
      <c r="K1647" s="28"/>
      <c r="L1647" s="28"/>
      <c r="M1647" s="28"/>
      <c r="N1647" s="28"/>
      <c r="O1647" s="28"/>
      <c r="P1647" s="28"/>
      <c r="Q1647" s="28"/>
      <c r="R1647" s="28"/>
      <c r="S1647" s="28"/>
      <c r="T1647" s="28"/>
      <c r="U1647" s="28"/>
      <c r="V1647" s="28"/>
      <c r="W1647" s="28"/>
      <c r="X1647" s="28"/>
      <c r="Y1647" s="28"/>
      <c r="Z1647" s="28"/>
      <c r="AA1647" s="28"/>
      <c r="AB1647" s="28"/>
      <c r="AC1647" s="28"/>
      <c r="AD1647" s="28"/>
      <c r="AE1647" s="28"/>
      <c r="AF1647" s="28"/>
      <c r="AG1647" s="28"/>
      <c r="AH1647" s="28"/>
      <c r="AI1647" s="28"/>
      <c r="AJ1647" s="28"/>
    </row>
    <row r="1648" customFormat="false" ht="12" hidden="true" customHeight="false" outlineLevel="0" collapsed="false">
      <c r="A1648" s="22" t="n">
        <v>1617</v>
      </c>
      <c r="B1648" s="23" t="s">
        <v>1971</v>
      </c>
      <c r="C1648" s="24"/>
      <c r="D1648" s="52" t="s">
        <v>1711</v>
      </c>
      <c r="E1648" s="23" t="s">
        <v>379</v>
      </c>
      <c r="F1648" s="27" t="s">
        <v>44</v>
      </c>
      <c r="G1648" s="30" t="s">
        <v>45</v>
      </c>
      <c r="H1648" s="30" t="s">
        <v>45</v>
      </c>
      <c r="I1648" s="28"/>
      <c r="J1648" s="28"/>
      <c r="K1648" s="28"/>
      <c r="L1648" s="28"/>
      <c r="M1648" s="28"/>
      <c r="N1648" s="28"/>
      <c r="O1648" s="28"/>
      <c r="P1648" s="28"/>
      <c r="Q1648" s="28"/>
      <c r="R1648" s="28"/>
      <c r="S1648" s="28"/>
      <c r="T1648" s="28"/>
      <c r="U1648" s="28"/>
      <c r="V1648" s="28"/>
      <c r="W1648" s="28"/>
      <c r="X1648" s="28"/>
      <c r="Y1648" s="28"/>
      <c r="Z1648" s="28"/>
      <c r="AA1648" s="28"/>
      <c r="AB1648" s="28"/>
      <c r="AC1648" s="28"/>
      <c r="AD1648" s="28"/>
      <c r="AE1648" s="28"/>
      <c r="AF1648" s="28"/>
      <c r="AG1648" s="28"/>
      <c r="AH1648" s="28"/>
      <c r="AI1648" s="28"/>
      <c r="AJ1648" s="28"/>
    </row>
    <row r="1649" customFormat="false" ht="12" hidden="true" customHeight="false" outlineLevel="0" collapsed="false">
      <c r="A1649" s="22" t="n">
        <v>1618</v>
      </c>
      <c r="B1649" s="23" t="s">
        <v>1972</v>
      </c>
      <c r="C1649" s="24" t="s">
        <v>1747</v>
      </c>
      <c r="D1649" s="52" t="s">
        <v>1711</v>
      </c>
      <c r="E1649" s="23" t="s">
        <v>379</v>
      </c>
      <c r="F1649" s="27" t="s">
        <v>37</v>
      </c>
      <c r="G1649" s="28" t="s">
        <v>38</v>
      </c>
      <c r="H1649" s="28" t="s">
        <v>38</v>
      </c>
      <c r="I1649" s="28"/>
      <c r="J1649" s="28"/>
      <c r="K1649" s="28"/>
      <c r="L1649" s="28"/>
      <c r="M1649" s="28"/>
      <c r="N1649" s="28"/>
      <c r="O1649" s="28"/>
      <c r="P1649" s="28"/>
      <c r="Q1649" s="28"/>
      <c r="R1649" s="28"/>
      <c r="S1649" s="28"/>
      <c r="T1649" s="28"/>
      <c r="U1649" s="28"/>
      <c r="V1649" s="28"/>
      <c r="W1649" s="28"/>
      <c r="X1649" s="28"/>
      <c r="Y1649" s="28"/>
      <c r="Z1649" s="28"/>
      <c r="AA1649" s="28"/>
      <c r="AB1649" s="28"/>
      <c r="AC1649" s="28"/>
      <c r="AD1649" s="28"/>
      <c r="AE1649" s="28"/>
      <c r="AF1649" s="28"/>
      <c r="AG1649" s="28"/>
      <c r="AH1649" s="28"/>
      <c r="AI1649" s="28"/>
      <c r="AJ1649" s="28"/>
    </row>
    <row r="1650" customFormat="false" ht="12" hidden="true" customHeight="false" outlineLevel="0" collapsed="false">
      <c r="A1650" s="22" t="n">
        <v>1619</v>
      </c>
      <c r="B1650" s="23" t="s">
        <v>1973</v>
      </c>
      <c r="C1650" s="24" t="s">
        <v>1727</v>
      </c>
      <c r="D1650" s="52" t="s">
        <v>1711</v>
      </c>
      <c r="E1650" s="23" t="s">
        <v>379</v>
      </c>
      <c r="F1650" s="27" t="s">
        <v>37</v>
      </c>
      <c r="G1650" s="28" t="s">
        <v>38</v>
      </c>
      <c r="H1650" s="28" t="s">
        <v>38</v>
      </c>
      <c r="I1650" s="28"/>
      <c r="J1650" s="28"/>
      <c r="K1650" s="28"/>
      <c r="L1650" s="28"/>
      <c r="M1650" s="28"/>
      <c r="N1650" s="28"/>
      <c r="O1650" s="28"/>
      <c r="P1650" s="28"/>
      <c r="Q1650" s="28"/>
      <c r="R1650" s="28"/>
      <c r="S1650" s="28"/>
      <c r="T1650" s="28"/>
      <c r="U1650" s="28"/>
      <c r="V1650" s="28"/>
      <c r="W1650" s="28"/>
      <c r="X1650" s="28"/>
      <c r="Y1650" s="28"/>
      <c r="Z1650" s="28"/>
      <c r="AA1650" s="28"/>
      <c r="AB1650" s="28"/>
      <c r="AC1650" s="28"/>
      <c r="AD1650" s="28"/>
      <c r="AE1650" s="28"/>
      <c r="AF1650" s="28"/>
      <c r="AG1650" s="28"/>
      <c r="AH1650" s="28"/>
      <c r="AI1650" s="28"/>
      <c r="AJ1650" s="28"/>
    </row>
    <row r="1651" customFormat="false" ht="12" hidden="true" customHeight="false" outlineLevel="0" collapsed="false">
      <c r="A1651" s="22" t="n">
        <v>1620</v>
      </c>
      <c r="B1651" s="23" t="s">
        <v>1974</v>
      </c>
      <c r="C1651" s="24"/>
      <c r="D1651" s="52" t="s">
        <v>1711</v>
      </c>
      <c r="E1651" s="23" t="s">
        <v>379</v>
      </c>
      <c r="F1651" s="29" t="s">
        <v>44</v>
      </c>
      <c r="G1651" s="30" t="s">
        <v>45</v>
      </c>
      <c r="H1651" s="30" t="s">
        <v>45</v>
      </c>
      <c r="I1651" s="28"/>
      <c r="J1651" s="28"/>
      <c r="K1651" s="28"/>
      <c r="L1651" s="28"/>
      <c r="M1651" s="28"/>
      <c r="N1651" s="28"/>
      <c r="O1651" s="28"/>
      <c r="P1651" s="28"/>
      <c r="Q1651" s="28"/>
      <c r="R1651" s="28"/>
      <c r="S1651" s="28"/>
      <c r="T1651" s="28"/>
      <c r="U1651" s="28"/>
      <c r="V1651" s="28"/>
      <c r="W1651" s="28"/>
      <c r="X1651" s="28"/>
      <c r="Y1651" s="28"/>
      <c r="Z1651" s="28"/>
      <c r="AA1651" s="28"/>
      <c r="AB1651" s="28"/>
      <c r="AC1651" s="28"/>
      <c r="AD1651" s="28"/>
      <c r="AE1651" s="28"/>
      <c r="AF1651" s="28"/>
      <c r="AG1651" s="28"/>
      <c r="AH1651" s="28"/>
      <c r="AI1651" s="28"/>
      <c r="AJ1651" s="28"/>
    </row>
    <row r="1652" customFormat="false" ht="12" hidden="true" customHeight="false" outlineLevel="0" collapsed="false">
      <c r="A1652" s="22" t="n">
        <v>1621</v>
      </c>
      <c r="B1652" s="23" t="s">
        <v>1975</v>
      </c>
      <c r="C1652" s="24"/>
      <c r="D1652" s="52" t="s">
        <v>1711</v>
      </c>
      <c r="E1652" s="23" t="s">
        <v>379</v>
      </c>
      <c r="F1652" s="27" t="s">
        <v>44</v>
      </c>
      <c r="G1652" s="30" t="s">
        <v>45</v>
      </c>
      <c r="H1652" s="30" t="s">
        <v>45</v>
      </c>
      <c r="I1652" s="28"/>
      <c r="J1652" s="28"/>
      <c r="K1652" s="28"/>
      <c r="L1652" s="28"/>
      <c r="M1652" s="28"/>
      <c r="N1652" s="28"/>
      <c r="O1652" s="28"/>
      <c r="P1652" s="28"/>
      <c r="Q1652" s="28"/>
      <c r="R1652" s="28"/>
      <c r="S1652" s="28"/>
      <c r="T1652" s="28"/>
      <c r="U1652" s="28"/>
      <c r="V1652" s="28"/>
      <c r="W1652" s="28"/>
      <c r="X1652" s="28"/>
      <c r="Y1652" s="28"/>
      <c r="Z1652" s="28"/>
      <c r="AA1652" s="28"/>
      <c r="AB1652" s="28"/>
      <c r="AC1652" s="28"/>
      <c r="AD1652" s="28"/>
      <c r="AE1652" s="28"/>
      <c r="AF1652" s="28"/>
      <c r="AG1652" s="28"/>
      <c r="AH1652" s="28"/>
      <c r="AI1652" s="28"/>
      <c r="AJ1652" s="28"/>
    </row>
    <row r="1653" customFormat="false" ht="12" hidden="true" customHeight="false" outlineLevel="0" collapsed="false">
      <c r="A1653" s="22" t="n">
        <v>1622</v>
      </c>
      <c r="B1653" s="23" t="s">
        <v>1976</v>
      </c>
      <c r="C1653" s="24"/>
      <c r="D1653" s="52" t="s">
        <v>1711</v>
      </c>
      <c r="E1653" s="23" t="s">
        <v>379</v>
      </c>
      <c r="F1653" s="27" t="s">
        <v>44</v>
      </c>
      <c r="G1653" s="30" t="s">
        <v>45</v>
      </c>
      <c r="H1653" s="30" t="s">
        <v>45</v>
      </c>
      <c r="I1653" s="28"/>
      <c r="J1653" s="28"/>
      <c r="K1653" s="28"/>
      <c r="L1653" s="28"/>
      <c r="M1653" s="28"/>
      <c r="N1653" s="28"/>
      <c r="O1653" s="28"/>
      <c r="P1653" s="28"/>
      <c r="Q1653" s="28"/>
      <c r="R1653" s="28"/>
      <c r="S1653" s="28"/>
      <c r="T1653" s="28"/>
      <c r="U1653" s="28"/>
      <c r="V1653" s="28"/>
      <c r="W1653" s="28"/>
      <c r="X1653" s="28"/>
      <c r="Y1653" s="28"/>
      <c r="Z1653" s="28"/>
      <c r="AA1653" s="28"/>
      <c r="AB1653" s="28"/>
      <c r="AC1653" s="28"/>
      <c r="AD1653" s="28"/>
      <c r="AE1653" s="28"/>
      <c r="AF1653" s="28"/>
      <c r="AG1653" s="28"/>
      <c r="AH1653" s="28"/>
      <c r="AI1653" s="28"/>
      <c r="AJ1653" s="28"/>
    </row>
    <row r="1654" customFormat="false" ht="12" hidden="true" customHeight="false" outlineLevel="0" collapsed="false">
      <c r="A1654" s="22" t="n">
        <v>1623</v>
      </c>
      <c r="B1654" s="23" t="s">
        <v>1977</v>
      </c>
      <c r="C1654" s="24"/>
      <c r="D1654" s="52" t="s">
        <v>1711</v>
      </c>
      <c r="E1654" s="23" t="s">
        <v>379</v>
      </c>
      <c r="F1654" s="27" t="s">
        <v>44</v>
      </c>
      <c r="G1654" s="30" t="s">
        <v>45</v>
      </c>
      <c r="H1654" s="30" t="s">
        <v>45</v>
      </c>
      <c r="I1654" s="28"/>
      <c r="J1654" s="28"/>
      <c r="K1654" s="28"/>
      <c r="L1654" s="28"/>
      <c r="M1654" s="28"/>
      <c r="N1654" s="28"/>
      <c r="O1654" s="28"/>
      <c r="P1654" s="28"/>
      <c r="Q1654" s="28"/>
      <c r="R1654" s="28"/>
      <c r="S1654" s="28"/>
      <c r="T1654" s="28"/>
      <c r="U1654" s="28"/>
      <c r="V1654" s="28"/>
      <c r="W1654" s="28"/>
      <c r="X1654" s="28"/>
      <c r="Y1654" s="28"/>
      <c r="Z1654" s="28"/>
      <c r="AA1654" s="28"/>
      <c r="AB1654" s="28"/>
      <c r="AC1654" s="28"/>
      <c r="AD1654" s="28"/>
      <c r="AE1654" s="28"/>
      <c r="AF1654" s="28"/>
      <c r="AG1654" s="28"/>
      <c r="AH1654" s="28"/>
      <c r="AI1654" s="28"/>
      <c r="AJ1654" s="28"/>
    </row>
    <row r="1655" customFormat="false" ht="12" hidden="false" customHeight="false" outlineLevel="0" collapsed="false">
      <c r="A1655" s="22" t="n">
        <v>1624</v>
      </c>
      <c r="B1655" s="23" t="s">
        <v>1978</v>
      </c>
      <c r="C1655" s="24"/>
      <c r="D1655" s="52" t="s">
        <v>1711</v>
      </c>
      <c r="E1655" s="23" t="s">
        <v>379</v>
      </c>
      <c r="F1655" s="29" t="s">
        <v>40</v>
      </c>
      <c r="G1655" s="28" t="s">
        <v>57</v>
      </c>
      <c r="H1655" s="28" t="s">
        <v>41</v>
      </c>
      <c r="I1655" s="28"/>
      <c r="J1655" s="28"/>
      <c r="K1655" s="28"/>
      <c r="L1655" s="28"/>
      <c r="M1655" s="28"/>
      <c r="N1655" s="28"/>
      <c r="O1655" s="28"/>
      <c r="P1655" s="28"/>
      <c r="Q1655" s="28"/>
      <c r="R1655" s="28"/>
      <c r="S1655" s="28"/>
      <c r="T1655" s="28"/>
      <c r="U1655" s="28"/>
      <c r="V1655" s="28"/>
      <c r="W1655" s="28"/>
      <c r="X1655" s="28"/>
      <c r="Y1655" s="28"/>
      <c r="Z1655" s="28"/>
      <c r="AA1655" s="28"/>
      <c r="AB1655" s="28"/>
      <c r="AC1655" s="28"/>
      <c r="AD1655" s="28"/>
      <c r="AE1655" s="28"/>
      <c r="AF1655" s="28"/>
      <c r="AG1655" s="28"/>
      <c r="AH1655" s="28"/>
      <c r="AI1655" s="28"/>
      <c r="AJ1655" s="28"/>
    </row>
    <row r="1656" customFormat="false" ht="12" hidden="true" customHeight="false" outlineLevel="0" collapsed="false">
      <c r="A1656" s="22" t="n">
        <v>1625</v>
      </c>
      <c r="B1656" s="23" t="s">
        <v>1979</v>
      </c>
      <c r="C1656" s="24"/>
      <c r="D1656" s="52" t="s">
        <v>1711</v>
      </c>
      <c r="E1656" s="23" t="s">
        <v>379</v>
      </c>
      <c r="F1656" s="29" t="s">
        <v>56</v>
      </c>
      <c r="G1656" s="28" t="s">
        <v>38</v>
      </c>
      <c r="H1656" s="28" t="s">
        <v>57</v>
      </c>
      <c r="I1656" s="28"/>
      <c r="J1656" s="28"/>
      <c r="K1656" s="28"/>
      <c r="L1656" s="28"/>
      <c r="M1656" s="28"/>
      <c r="N1656" s="28"/>
      <c r="O1656" s="28"/>
      <c r="P1656" s="28"/>
      <c r="Q1656" s="28"/>
      <c r="R1656" s="28"/>
      <c r="S1656" s="28"/>
      <c r="T1656" s="28"/>
      <c r="U1656" s="28"/>
      <c r="V1656" s="28"/>
      <c r="W1656" s="28"/>
      <c r="X1656" s="28"/>
      <c r="Y1656" s="28"/>
      <c r="Z1656" s="28"/>
      <c r="AA1656" s="28"/>
      <c r="AB1656" s="28"/>
      <c r="AC1656" s="28"/>
      <c r="AD1656" s="28"/>
      <c r="AE1656" s="28"/>
      <c r="AF1656" s="28"/>
      <c r="AG1656" s="28"/>
      <c r="AH1656" s="28"/>
      <c r="AI1656" s="28"/>
      <c r="AJ1656" s="28"/>
    </row>
    <row r="1657" customFormat="false" ht="12" hidden="true" customHeight="false" outlineLevel="0" collapsed="false">
      <c r="A1657" s="22" t="n">
        <v>1626</v>
      </c>
      <c r="B1657" s="23" t="s">
        <v>1980</v>
      </c>
      <c r="C1657" s="24" t="s">
        <v>1960</v>
      </c>
      <c r="D1657" s="52" t="s">
        <v>1711</v>
      </c>
      <c r="E1657" s="23" t="s">
        <v>379</v>
      </c>
      <c r="F1657" s="29" t="s">
        <v>37</v>
      </c>
      <c r="G1657" s="28" t="s">
        <v>38</v>
      </c>
      <c r="H1657" s="28" t="s">
        <v>38</v>
      </c>
      <c r="I1657" s="28"/>
      <c r="J1657" s="28"/>
      <c r="K1657" s="28"/>
      <c r="L1657" s="28"/>
      <c r="M1657" s="28"/>
      <c r="N1657" s="28"/>
      <c r="O1657" s="28"/>
      <c r="P1657" s="28"/>
      <c r="Q1657" s="28"/>
      <c r="R1657" s="28"/>
      <c r="S1657" s="28"/>
      <c r="T1657" s="28"/>
      <c r="U1657" s="28"/>
      <c r="V1657" s="28"/>
      <c r="W1657" s="28"/>
      <c r="X1657" s="28"/>
      <c r="Y1657" s="28"/>
      <c r="Z1657" s="28"/>
      <c r="AA1657" s="28"/>
      <c r="AB1657" s="28"/>
      <c r="AC1657" s="28"/>
      <c r="AD1657" s="28"/>
      <c r="AE1657" s="28"/>
      <c r="AF1657" s="28"/>
      <c r="AG1657" s="28"/>
      <c r="AH1657" s="28"/>
      <c r="AI1657" s="28"/>
      <c r="AJ1657" s="28"/>
    </row>
    <row r="1658" customFormat="false" ht="12" hidden="true" customHeight="false" outlineLevel="0" collapsed="false">
      <c r="A1658" s="22" t="n">
        <v>1627</v>
      </c>
      <c r="B1658" s="23" t="s">
        <v>1981</v>
      </c>
      <c r="C1658" s="24"/>
      <c r="D1658" s="52" t="s">
        <v>1711</v>
      </c>
      <c r="E1658" s="23" t="s">
        <v>379</v>
      </c>
      <c r="F1658" s="29" t="s">
        <v>56</v>
      </c>
      <c r="G1658" s="28" t="s">
        <v>57</v>
      </c>
      <c r="H1658" s="28" t="s">
        <v>57</v>
      </c>
      <c r="I1658" s="28"/>
      <c r="J1658" s="28"/>
      <c r="K1658" s="28"/>
      <c r="L1658" s="28"/>
      <c r="M1658" s="28"/>
      <c r="N1658" s="28"/>
      <c r="O1658" s="28"/>
      <c r="P1658" s="28"/>
      <c r="Q1658" s="28"/>
      <c r="R1658" s="28"/>
      <c r="S1658" s="28"/>
      <c r="T1658" s="28"/>
      <c r="U1658" s="28"/>
      <c r="V1658" s="28"/>
      <c r="W1658" s="28"/>
      <c r="X1658" s="28"/>
      <c r="Y1658" s="28"/>
      <c r="Z1658" s="28"/>
      <c r="AA1658" s="28"/>
      <c r="AB1658" s="28"/>
      <c r="AC1658" s="28"/>
      <c r="AD1658" s="28"/>
      <c r="AE1658" s="28"/>
      <c r="AF1658" s="28"/>
      <c r="AG1658" s="28"/>
      <c r="AH1658" s="28"/>
      <c r="AI1658" s="28"/>
      <c r="AJ1658" s="28"/>
    </row>
    <row r="1659" customFormat="false" ht="12" hidden="true" customHeight="false" outlineLevel="0" collapsed="false">
      <c r="A1659" s="22" t="n">
        <v>1628</v>
      </c>
      <c r="B1659" s="23" t="s">
        <v>1982</v>
      </c>
      <c r="C1659" s="24"/>
      <c r="D1659" s="52" t="s">
        <v>1711</v>
      </c>
      <c r="E1659" s="23" t="s">
        <v>379</v>
      </c>
      <c r="F1659" s="29" t="s">
        <v>37</v>
      </c>
      <c r="G1659" s="28" t="s">
        <v>38</v>
      </c>
      <c r="H1659" s="28" t="s">
        <v>38</v>
      </c>
      <c r="I1659" s="28"/>
      <c r="J1659" s="28"/>
      <c r="K1659" s="28"/>
      <c r="L1659" s="28"/>
      <c r="M1659" s="28"/>
      <c r="N1659" s="28"/>
      <c r="O1659" s="28"/>
      <c r="P1659" s="28"/>
      <c r="Q1659" s="28"/>
      <c r="R1659" s="28"/>
      <c r="S1659" s="28"/>
      <c r="T1659" s="28"/>
      <c r="U1659" s="28"/>
      <c r="V1659" s="28"/>
      <c r="W1659" s="28"/>
      <c r="X1659" s="28"/>
      <c r="Y1659" s="28"/>
      <c r="Z1659" s="28"/>
      <c r="AA1659" s="28"/>
      <c r="AB1659" s="28"/>
      <c r="AC1659" s="28"/>
      <c r="AD1659" s="28"/>
      <c r="AE1659" s="28"/>
      <c r="AF1659" s="28"/>
      <c r="AG1659" s="28"/>
      <c r="AH1659" s="28"/>
      <c r="AI1659" s="28"/>
      <c r="AJ1659" s="28"/>
    </row>
    <row r="1660" customFormat="false" ht="12" hidden="true" customHeight="false" outlineLevel="0" collapsed="false">
      <c r="A1660" s="22" t="n">
        <v>1629</v>
      </c>
      <c r="B1660" s="23" t="s">
        <v>1983</v>
      </c>
      <c r="C1660" s="24"/>
      <c r="D1660" s="52" t="s">
        <v>1711</v>
      </c>
      <c r="E1660" s="23" t="s">
        <v>379</v>
      </c>
      <c r="F1660" s="27" t="s">
        <v>44</v>
      </c>
      <c r="G1660" s="30" t="s">
        <v>45</v>
      </c>
      <c r="H1660" s="30" t="s">
        <v>45</v>
      </c>
      <c r="I1660" s="28"/>
      <c r="J1660" s="28"/>
      <c r="K1660" s="28"/>
      <c r="L1660" s="28"/>
      <c r="M1660" s="28"/>
      <c r="N1660" s="28"/>
      <c r="O1660" s="28"/>
      <c r="P1660" s="28"/>
      <c r="Q1660" s="28"/>
      <c r="R1660" s="28"/>
      <c r="S1660" s="28"/>
      <c r="T1660" s="28"/>
      <c r="U1660" s="28"/>
      <c r="V1660" s="28"/>
      <c r="W1660" s="28"/>
      <c r="X1660" s="28"/>
      <c r="Y1660" s="28"/>
      <c r="Z1660" s="28"/>
      <c r="AA1660" s="28"/>
      <c r="AB1660" s="28"/>
      <c r="AC1660" s="28"/>
      <c r="AD1660" s="28"/>
      <c r="AE1660" s="28"/>
      <c r="AF1660" s="28"/>
      <c r="AG1660" s="28"/>
      <c r="AH1660" s="28"/>
      <c r="AI1660" s="28"/>
      <c r="AJ1660" s="28"/>
    </row>
    <row r="1661" customFormat="false" ht="12" hidden="true" customHeight="false" outlineLevel="0" collapsed="false">
      <c r="A1661" s="22" t="n">
        <v>1630</v>
      </c>
      <c r="B1661" s="23" t="s">
        <v>1984</v>
      </c>
      <c r="C1661" s="24"/>
      <c r="D1661" s="52" t="s">
        <v>1711</v>
      </c>
      <c r="E1661" s="23" t="s">
        <v>379</v>
      </c>
      <c r="F1661" s="27" t="s">
        <v>56</v>
      </c>
      <c r="G1661" s="28" t="s">
        <v>57</v>
      </c>
      <c r="H1661" s="28" t="s">
        <v>57</v>
      </c>
      <c r="I1661" s="28"/>
      <c r="J1661" s="28"/>
      <c r="K1661" s="28"/>
      <c r="L1661" s="28"/>
      <c r="M1661" s="28"/>
      <c r="N1661" s="28"/>
      <c r="O1661" s="28"/>
      <c r="P1661" s="28"/>
      <c r="Q1661" s="28"/>
      <c r="R1661" s="28"/>
      <c r="S1661" s="28"/>
      <c r="T1661" s="28"/>
      <c r="U1661" s="28"/>
      <c r="V1661" s="28"/>
      <c r="W1661" s="28"/>
      <c r="X1661" s="28"/>
      <c r="Y1661" s="28"/>
      <c r="Z1661" s="28"/>
      <c r="AA1661" s="28"/>
      <c r="AB1661" s="28"/>
      <c r="AC1661" s="28"/>
      <c r="AD1661" s="28"/>
      <c r="AE1661" s="28"/>
      <c r="AF1661" s="28"/>
      <c r="AG1661" s="28"/>
      <c r="AH1661" s="28"/>
      <c r="AI1661" s="28"/>
      <c r="AJ1661" s="28"/>
    </row>
    <row r="1662" customFormat="false" ht="12" hidden="true" customHeight="false" outlineLevel="0" collapsed="false">
      <c r="A1662" s="22" t="n">
        <v>1631</v>
      </c>
      <c r="B1662" s="23" t="s">
        <v>1985</v>
      </c>
      <c r="C1662" s="24"/>
      <c r="D1662" s="59" t="s">
        <v>1986</v>
      </c>
      <c r="E1662" s="23" t="s">
        <v>379</v>
      </c>
      <c r="F1662" s="29" t="s">
        <v>44</v>
      </c>
      <c r="G1662" s="30" t="s">
        <v>45</v>
      </c>
      <c r="H1662" s="30" t="s">
        <v>45</v>
      </c>
      <c r="I1662" s="28"/>
      <c r="J1662" s="28"/>
      <c r="K1662" s="28"/>
      <c r="L1662" s="28"/>
      <c r="M1662" s="28"/>
      <c r="N1662" s="28"/>
      <c r="O1662" s="28"/>
      <c r="P1662" s="28"/>
      <c r="Q1662" s="28"/>
      <c r="R1662" s="28"/>
      <c r="S1662" s="28"/>
      <c r="T1662" s="28"/>
      <c r="U1662" s="28"/>
      <c r="V1662" s="28"/>
      <c r="W1662" s="28"/>
      <c r="X1662" s="28"/>
      <c r="Y1662" s="28"/>
      <c r="Z1662" s="28"/>
      <c r="AA1662" s="28"/>
      <c r="AB1662" s="28"/>
      <c r="AC1662" s="28"/>
      <c r="AD1662" s="28"/>
      <c r="AE1662" s="28"/>
      <c r="AF1662" s="28"/>
      <c r="AG1662" s="28"/>
      <c r="AH1662" s="28"/>
      <c r="AI1662" s="28"/>
      <c r="AJ1662" s="28"/>
    </row>
    <row r="1663" customFormat="false" ht="12" hidden="true" customHeight="false" outlineLevel="0" collapsed="false">
      <c r="A1663" s="22" t="n">
        <v>1632</v>
      </c>
      <c r="B1663" s="23" t="s">
        <v>1987</v>
      </c>
      <c r="C1663" s="24"/>
      <c r="D1663" s="49" t="s">
        <v>1988</v>
      </c>
      <c r="E1663" s="23"/>
      <c r="F1663" s="27" t="s">
        <v>44</v>
      </c>
      <c r="G1663" s="30" t="s">
        <v>45</v>
      </c>
      <c r="H1663" s="30" t="s">
        <v>45</v>
      </c>
      <c r="I1663" s="28"/>
      <c r="J1663" s="28"/>
      <c r="K1663" s="28"/>
      <c r="L1663" s="28"/>
      <c r="M1663" s="28"/>
      <c r="N1663" s="28"/>
      <c r="O1663" s="28"/>
      <c r="P1663" s="28"/>
      <c r="Q1663" s="28"/>
      <c r="R1663" s="28"/>
      <c r="S1663" s="28"/>
      <c r="T1663" s="28"/>
      <c r="U1663" s="28"/>
      <c r="V1663" s="28"/>
      <c r="W1663" s="28"/>
      <c r="X1663" s="28"/>
      <c r="Y1663" s="28"/>
      <c r="Z1663" s="28"/>
      <c r="AA1663" s="28"/>
      <c r="AB1663" s="28"/>
      <c r="AC1663" s="28"/>
      <c r="AD1663" s="28"/>
      <c r="AE1663" s="28"/>
      <c r="AF1663" s="28"/>
      <c r="AG1663" s="28"/>
      <c r="AH1663" s="28"/>
      <c r="AI1663" s="28"/>
      <c r="AJ1663" s="28"/>
    </row>
    <row r="1664" customFormat="false" ht="12" hidden="true" customHeight="false" outlineLevel="0" collapsed="false">
      <c r="A1664" s="22" t="n">
        <v>1633</v>
      </c>
      <c r="B1664" s="23" t="s">
        <v>1989</v>
      </c>
      <c r="C1664" s="24"/>
      <c r="D1664" s="49" t="s">
        <v>1988</v>
      </c>
      <c r="E1664" s="23"/>
      <c r="F1664" s="29" t="s">
        <v>47</v>
      </c>
      <c r="G1664" s="28" t="s">
        <v>48</v>
      </c>
      <c r="H1664" s="28" t="s">
        <v>48</v>
      </c>
      <c r="I1664" s="28"/>
      <c r="J1664" s="28"/>
      <c r="K1664" s="28"/>
      <c r="L1664" s="28"/>
      <c r="M1664" s="28"/>
      <c r="N1664" s="28"/>
      <c r="O1664" s="28"/>
      <c r="P1664" s="28"/>
      <c r="Q1664" s="28"/>
      <c r="R1664" s="28"/>
      <c r="S1664" s="28"/>
      <c r="T1664" s="28"/>
      <c r="U1664" s="28"/>
      <c r="V1664" s="28"/>
      <c r="W1664" s="28"/>
      <c r="X1664" s="28"/>
      <c r="Y1664" s="28"/>
      <c r="Z1664" s="28"/>
      <c r="AA1664" s="28"/>
      <c r="AB1664" s="28"/>
      <c r="AC1664" s="28"/>
      <c r="AD1664" s="28"/>
      <c r="AE1664" s="28"/>
      <c r="AF1664" s="28"/>
      <c r="AG1664" s="28"/>
      <c r="AH1664" s="28"/>
      <c r="AI1664" s="28"/>
      <c r="AJ1664" s="28"/>
    </row>
    <row r="1665" customFormat="false" ht="12" hidden="true" customHeight="false" outlineLevel="0" collapsed="false">
      <c r="A1665" s="22" t="n">
        <v>1634</v>
      </c>
      <c r="B1665" s="23" t="s">
        <v>1990</v>
      </c>
      <c r="C1665" s="24"/>
      <c r="D1665" s="49" t="s">
        <v>1988</v>
      </c>
      <c r="E1665" s="23"/>
      <c r="F1665" s="29" t="s">
        <v>37</v>
      </c>
      <c r="G1665" s="28" t="s">
        <v>38</v>
      </c>
      <c r="H1665" s="28" t="s">
        <v>38</v>
      </c>
      <c r="I1665" s="28"/>
      <c r="J1665" s="28"/>
      <c r="K1665" s="28"/>
      <c r="L1665" s="28"/>
      <c r="M1665" s="28"/>
      <c r="N1665" s="28"/>
      <c r="O1665" s="28"/>
      <c r="P1665" s="28"/>
      <c r="Q1665" s="28"/>
      <c r="R1665" s="28"/>
      <c r="S1665" s="28"/>
      <c r="T1665" s="28"/>
      <c r="U1665" s="28"/>
      <c r="V1665" s="28"/>
      <c r="W1665" s="28"/>
      <c r="X1665" s="28"/>
      <c r="Y1665" s="28"/>
      <c r="Z1665" s="28"/>
      <c r="AA1665" s="28"/>
      <c r="AB1665" s="28"/>
      <c r="AC1665" s="28"/>
      <c r="AD1665" s="28"/>
      <c r="AE1665" s="28"/>
      <c r="AF1665" s="28"/>
      <c r="AG1665" s="28"/>
      <c r="AH1665" s="28"/>
      <c r="AI1665" s="28"/>
      <c r="AJ1665" s="28"/>
    </row>
    <row r="1666" customFormat="false" ht="12" hidden="true" customHeight="false" outlineLevel="0" collapsed="false">
      <c r="A1666" s="22" t="n">
        <v>1635</v>
      </c>
      <c r="B1666" s="23" t="s">
        <v>1991</v>
      </c>
      <c r="C1666" s="24"/>
      <c r="D1666" s="49" t="s">
        <v>1988</v>
      </c>
      <c r="E1666" s="23"/>
      <c r="F1666" s="29" t="s">
        <v>44</v>
      </c>
      <c r="G1666" s="30" t="s">
        <v>45</v>
      </c>
      <c r="H1666" s="30" t="s">
        <v>45</v>
      </c>
      <c r="I1666" s="28"/>
      <c r="J1666" s="28"/>
      <c r="K1666" s="28"/>
      <c r="L1666" s="28"/>
      <c r="M1666" s="28"/>
      <c r="N1666" s="28"/>
      <c r="O1666" s="28"/>
      <c r="P1666" s="28"/>
      <c r="Q1666" s="28"/>
      <c r="R1666" s="28"/>
      <c r="S1666" s="28"/>
      <c r="T1666" s="28"/>
      <c r="U1666" s="28"/>
      <c r="V1666" s="28"/>
      <c r="W1666" s="28"/>
      <c r="X1666" s="28"/>
      <c r="Y1666" s="28"/>
      <c r="Z1666" s="28"/>
      <c r="AA1666" s="28"/>
      <c r="AB1666" s="28"/>
      <c r="AC1666" s="28"/>
      <c r="AD1666" s="28"/>
      <c r="AE1666" s="28"/>
      <c r="AF1666" s="28"/>
      <c r="AG1666" s="28"/>
      <c r="AH1666" s="28"/>
      <c r="AI1666" s="28"/>
      <c r="AJ1666" s="28"/>
    </row>
    <row r="1667" customFormat="false" ht="12" hidden="true" customHeight="false" outlineLevel="0" collapsed="false">
      <c r="A1667" s="22" t="n">
        <v>1636</v>
      </c>
      <c r="B1667" s="23" t="s">
        <v>1992</v>
      </c>
      <c r="C1667" s="24"/>
      <c r="D1667" s="49" t="s">
        <v>1988</v>
      </c>
      <c r="E1667" s="23"/>
      <c r="F1667" s="29" t="s">
        <v>44</v>
      </c>
      <c r="G1667" s="30" t="s">
        <v>45</v>
      </c>
      <c r="H1667" s="30" t="s">
        <v>45</v>
      </c>
      <c r="I1667" s="28"/>
      <c r="J1667" s="28"/>
      <c r="K1667" s="28"/>
      <c r="L1667" s="28"/>
      <c r="M1667" s="28"/>
      <c r="N1667" s="28"/>
      <c r="O1667" s="28"/>
      <c r="P1667" s="28"/>
      <c r="Q1667" s="28"/>
      <c r="R1667" s="28"/>
      <c r="S1667" s="28"/>
      <c r="T1667" s="28"/>
      <c r="U1667" s="28"/>
      <c r="V1667" s="28"/>
      <c r="W1667" s="28"/>
      <c r="X1667" s="28"/>
      <c r="Y1667" s="28"/>
      <c r="Z1667" s="28"/>
      <c r="AA1667" s="28"/>
      <c r="AB1667" s="28"/>
      <c r="AC1667" s="28"/>
      <c r="AD1667" s="28"/>
      <c r="AE1667" s="28"/>
      <c r="AF1667" s="28"/>
      <c r="AG1667" s="28"/>
      <c r="AH1667" s="28"/>
      <c r="AI1667" s="28"/>
      <c r="AJ1667" s="28"/>
    </row>
    <row r="1668" customFormat="false" ht="12" hidden="true" customHeight="false" outlineLevel="0" collapsed="false">
      <c r="A1668" s="22" t="n">
        <v>1637</v>
      </c>
      <c r="B1668" s="23" t="s">
        <v>1993</v>
      </c>
      <c r="C1668" s="24"/>
      <c r="D1668" s="60" t="s">
        <v>1994</v>
      </c>
      <c r="E1668" s="23" t="s">
        <v>379</v>
      </c>
      <c r="F1668" s="27" t="s">
        <v>44</v>
      </c>
      <c r="G1668" s="30" t="s">
        <v>45</v>
      </c>
      <c r="H1668" s="30" t="s">
        <v>45</v>
      </c>
      <c r="I1668" s="28"/>
      <c r="J1668" s="28"/>
      <c r="K1668" s="28"/>
      <c r="L1668" s="28"/>
      <c r="M1668" s="28"/>
      <c r="N1668" s="28"/>
      <c r="O1668" s="28"/>
      <c r="P1668" s="28"/>
      <c r="Q1668" s="28"/>
      <c r="R1668" s="28"/>
      <c r="S1668" s="28"/>
      <c r="T1668" s="28"/>
      <c r="U1668" s="28"/>
      <c r="V1668" s="28"/>
      <c r="W1668" s="28"/>
      <c r="X1668" s="28"/>
      <c r="Y1668" s="28"/>
      <c r="Z1668" s="28"/>
      <c r="AA1668" s="28"/>
      <c r="AB1668" s="28"/>
      <c r="AC1668" s="28"/>
      <c r="AD1668" s="28"/>
      <c r="AE1668" s="28"/>
      <c r="AF1668" s="28"/>
      <c r="AG1668" s="28"/>
      <c r="AH1668" s="28"/>
      <c r="AI1668" s="28"/>
      <c r="AJ1668" s="28"/>
    </row>
    <row r="1669" customFormat="false" ht="12" hidden="true" customHeight="false" outlineLevel="0" collapsed="false">
      <c r="A1669" s="22" t="n">
        <v>1638</v>
      </c>
      <c r="B1669" s="23" t="s">
        <v>1995</v>
      </c>
      <c r="C1669" s="24"/>
      <c r="D1669" s="60" t="s">
        <v>1994</v>
      </c>
      <c r="E1669" s="23" t="s">
        <v>379</v>
      </c>
      <c r="F1669" s="29" t="s">
        <v>56</v>
      </c>
      <c r="G1669" s="28" t="s">
        <v>38</v>
      </c>
      <c r="H1669" s="28" t="s">
        <v>57</v>
      </c>
      <c r="I1669" s="28"/>
      <c r="J1669" s="28"/>
      <c r="K1669" s="28"/>
      <c r="L1669" s="28"/>
      <c r="M1669" s="28"/>
      <c r="N1669" s="28"/>
      <c r="O1669" s="28"/>
      <c r="P1669" s="28"/>
      <c r="Q1669" s="28"/>
      <c r="R1669" s="28"/>
      <c r="S1669" s="28"/>
      <c r="T1669" s="28"/>
      <c r="U1669" s="28"/>
      <c r="V1669" s="28"/>
      <c r="W1669" s="28"/>
      <c r="X1669" s="28"/>
      <c r="Y1669" s="28"/>
      <c r="Z1669" s="28"/>
      <c r="AA1669" s="28"/>
      <c r="AB1669" s="28"/>
      <c r="AC1669" s="28"/>
      <c r="AD1669" s="28"/>
      <c r="AE1669" s="28"/>
      <c r="AF1669" s="28"/>
      <c r="AG1669" s="28"/>
      <c r="AH1669" s="28"/>
      <c r="AI1669" s="28"/>
      <c r="AJ1669" s="28"/>
    </row>
    <row r="1670" customFormat="false" ht="12" hidden="true" customHeight="false" outlineLevel="0" collapsed="false">
      <c r="A1670" s="22" t="n">
        <v>1639</v>
      </c>
      <c r="B1670" s="23" t="s">
        <v>1996</v>
      </c>
      <c r="C1670" s="24"/>
      <c r="D1670" s="60" t="s">
        <v>1994</v>
      </c>
      <c r="E1670" s="23" t="s">
        <v>379</v>
      </c>
      <c r="F1670" s="27" t="s">
        <v>44</v>
      </c>
      <c r="G1670" s="30" t="s">
        <v>45</v>
      </c>
      <c r="H1670" s="30" t="s">
        <v>45</v>
      </c>
      <c r="I1670" s="28"/>
      <c r="J1670" s="28"/>
      <c r="K1670" s="28"/>
      <c r="L1670" s="28"/>
      <c r="M1670" s="28"/>
      <c r="N1670" s="28"/>
      <c r="O1670" s="28"/>
      <c r="P1670" s="28"/>
      <c r="Q1670" s="28"/>
      <c r="R1670" s="28"/>
      <c r="S1670" s="28"/>
      <c r="T1670" s="28"/>
      <c r="U1670" s="28"/>
      <c r="V1670" s="28"/>
      <c r="W1670" s="28"/>
      <c r="X1670" s="28"/>
      <c r="Y1670" s="28"/>
      <c r="Z1670" s="28"/>
      <c r="AA1670" s="28"/>
      <c r="AB1670" s="28"/>
      <c r="AC1670" s="28"/>
      <c r="AD1670" s="28"/>
      <c r="AE1670" s="28"/>
      <c r="AF1670" s="28"/>
      <c r="AG1670" s="28"/>
      <c r="AH1670" s="28"/>
      <c r="AI1670" s="28"/>
      <c r="AJ1670" s="28"/>
    </row>
    <row r="1671" customFormat="false" ht="12" hidden="true" customHeight="false" outlineLevel="0" collapsed="false">
      <c r="A1671" s="22" t="n">
        <v>1640</v>
      </c>
      <c r="B1671" s="23" t="s">
        <v>1997</v>
      </c>
      <c r="C1671" s="24"/>
      <c r="D1671" s="60" t="s">
        <v>1994</v>
      </c>
      <c r="E1671" s="23" t="s">
        <v>379</v>
      </c>
      <c r="F1671" s="27" t="s">
        <v>44</v>
      </c>
      <c r="G1671" s="30" t="s">
        <v>45</v>
      </c>
      <c r="H1671" s="30" t="s">
        <v>45</v>
      </c>
      <c r="I1671" s="28"/>
      <c r="J1671" s="28"/>
      <c r="K1671" s="28"/>
      <c r="L1671" s="28"/>
      <c r="M1671" s="28"/>
      <c r="N1671" s="28"/>
      <c r="O1671" s="28"/>
      <c r="P1671" s="28"/>
      <c r="Q1671" s="28"/>
      <c r="R1671" s="28"/>
      <c r="S1671" s="28"/>
      <c r="T1671" s="28"/>
      <c r="U1671" s="28"/>
      <c r="V1671" s="28"/>
      <c r="W1671" s="28"/>
      <c r="X1671" s="28"/>
      <c r="Y1671" s="28"/>
      <c r="Z1671" s="28"/>
      <c r="AA1671" s="28"/>
      <c r="AB1671" s="28"/>
      <c r="AC1671" s="28"/>
      <c r="AD1671" s="28"/>
      <c r="AE1671" s="28"/>
      <c r="AF1671" s="28"/>
      <c r="AG1671" s="28"/>
      <c r="AH1671" s="28"/>
      <c r="AI1671" s="28"/>
      <c r="AJ1671" s="28"/>
    </row>
    <row r="1672" customFormat="false" ht="12" hidden="true" customHeight="false" outlineLevel="0" collapsed="false">
      <c r="A1672" s="22" t="n">
        <v>1641</v>
      </c>
      <c r="B1672" s="23" t="s">
        <v>1998</v>
      </c>
      <c r="C1672" s="24"/>
      <c r="D1672" s="60" t="s">
        <v>1994</v>
      </c>
      <c r="E1672" s="23" t="s">
        <v>379</v>
      </c>
      <c r="F1672" s="29" t="s">
        <v>44</v>
      </c>
      <c r="G1672" s="30" t="s">
        <v>45</v>
      </c>
      <c r="H1672" s="30" t="s">
        <v>45</v>
      </c>
      <c r="I1672" s="28"/>
      <c r="J1672" s="28"/>
      <c r="K1672" s="28"/>
      <c r="L1672" s="28"/>
      <c r="M1672" s="28"/>
      <c r="N1672" s="28"/>
      <c r="O1672" s="28"/>
      <c r="P1672" s="28"/>
      <c r="Q1672" s="28"/>
      <c r="R1672" s="28"/>
      <c r="S1672" s="28"/>
      <c r="T1672" s="28"/>
      <c r="U1672" s="28"/>
      <c r="V1672" s="28"/>
      <c r="W1672" s="28"/>
      <c r="X1672" s="28"/>
      <c r="Y1672" s="28"/>
      <c r="Z1672" s="28"/>
      <c r="AA1672" s="28"/>
      <c r="AB1672" s="28"/>
      <c r="AC1672" s="28"/>
      <c r="AD1672" s="28"/>
      <c r="AE1672" s="28"/>
      <c r="AF1672" s="28"/>
      <c r="AG1672" s="28"/>
      <c r="AH1672" s="28"/>
      <c r="AI1672" s="28"/>
      <c r="AJ1672" s="28"/>
    </row>
    <row r="1673" customFormat="false" ht="12" hidden="true" customHeight="false" outlineLevel="0" collapsed="false">
      <c r="A1673" s="22" t="n">
        <v>1642</v>
      </c>
      <c r="B1673" s="23" t="s">
        <v>1999</v>
      </c>
      <c r="C1673" s="24"/>
      <c r="D1673" s="60" t="s">
        <v>1994</v>
      </c>
      <c r="E1673" s="23" t="s">
        <v>379</v>
      </c>
      <c r="F1673" s="27" t="s">
        <v>44</v>
      </c>
      <c r="G1673" s="30" t="s">
        <v>45</v>
      </c>
      <c r="H1673" s="30" t="s">
        <v>45</v>
      </c>
      <c r="I1673" s="28"/>
      <c r="J1673" s="28"/>
      <c r="K1673" s="28"/>
      <c r="L1673" s="28"/>
      <c r="M1673" s="28"/>
      <c r="N1673" s="28"/>
      <c r="O1673" s="28"/>
      <c r="P1673" s="28"/>
      <c r="Q1673" s="28"/>
      <c r="R1673" s="28"/>
      <c r="S1673" s="28"/>
      <c r="T1673" s="28"/>
      <c r="U1673" s="28"/>
      <c r="V1673" s="28"/>
      <c r="W1673" s="28"/>
      <c r="X1673" s="28"/>
      <c r="Y1673" s="28"/>
      <c r="Z1673" s="28"/>
      <c r="AA1673" s="28"/>
      <c r="AB1673" s="28"/>
      <c r="AC1673" s="28"/>
      <c r="AD1673" s="28"/>
      <c r="AE1673" s="28"/>
      <c r="AF1673" s="28"/>
      <c r="AG1673" s="28"/>
      <c r="AH1673" s="28"/>
      <c r="AI1673" s="28"/>
      <c r="AJ1673" s="28"/>
    </row>
    <row r="1674" customFormat="false" ht="12" hidden="true" customHeight="false" outlineLevel="0" collapsed="false">
      <c r="A1674" s="22" t="n">
        <v>1643</v>
      </c>
      <c r="B1674" s="23" t="s">
        <v>2000</v>
      </c>
      <c r="C1674" s="24"/>
      <c r="D1674" s="60" t="s">
        <v>1994</v>
      </c>
      <c r="E1674" s="23" t="s">
        <v>379</v>
      </c>
      <c r="F1674" s="27" t="s">
        <v>44</v>
      </c>
      <c r="G1674" s="30" t="s">
        <v>45</v>
      </c>
      <c r="H1674" s="30" t="s">
        <v>45</v>
      </c>
      <c r="I1674" s="28"/>
      <c r="J1674" s="28"/>
      <c r="K1674" s="28"/>
      <c r="L1674" s="28"/>
      <c r="M1674" s="28"/>
      <c r="N1674" s="28"/>
      <c r="O1674" s="28"/>
      <c r="P1674" s="28"/>
      <c r="Q1674" s="28"/>
      <c r="R1674" s="28"/>
      <c r="S1674" s="28"/>
      <c r="T1674" s="28"/>
      <c r="U1674" s="28"/>
      <c r="V1674" s="28"/>
      <c r="W1674" s="28"/>
      <c r="X1674" s="28"/>
      <c r="Y1674" s="28"/>
      <c r="Z1674" s="28"/>
      <c r="AA1674" s="28"/>
      <c r="AB1674" s="28"/>
      <c r="AC1674" s="28"/>
      <c r="AD1674" s="28"/>
      <c r="AE1674" s="28"/>
      <c r="AF1674" s="28"/>
      <c r="AG1674" s="28"/>
      <c r="AH1674" s="28"/>
      <c r="AI1674" s="28"/>
      <c r="AJ1674" s="28"/>
    </row>
    <row r="1675" customFormat="false" ht="12" hidden="true" customHeight="false" outlineLevel="0" collapsed="false">
      <c r="A1675" s="22" t="n">
        <v>1644</v>
      </c>
      <c r="B1675" s="23" t="s">
        <v>2001</v>
      </c>
      <c r="C1675" s="24" t="s">
        <v>414</v>
      </c>
      <c r="D1675" s="60" t="s">
        <v>1994</v>
      </c>
      <c r="E1675" s="23" t="s">
        <v>379</v>
      </c>
      <c r="F1675" s="29" t="s">
        <v>37</v>
      </c>
      <c r="G1675" s="28" t="s">
        <v>38</v>
      </c>
      <c r="H1675" s="28" t="s">
        <v>38</v>
      </c>
      <c r="I1675" s="28"/>
      <c r="J1675" s="28"/>
      <c r="K1675" s="28"/>
      <c r="L1675" s="28"/>
      <c r="M1675" s="28"/>
      <c r="N1675" s="28"/>
      <c r="O1675" s="28"/>
      <c r="P1675" s="28"/>
      <c r="Q1675" s="28"/>
      <c r="R1675" s="28"/>
      <c r="S1675" s="28"/>
      <c r="T1675" s="28"/>
      <c r="U1675" s="28"/>
      <c r="V1675" s="28"/>
      <c r="W1675" s="28"/>
      <c r="X1675" s="28"/>
      <c r="Y1675" s="28"/>
      <c r="Z1675" s="28"/>
      <c r="AA1675" s="28"/>
      <c r="AB1675" s="28"/>
      <c r="AC1675" s="28"/>
      <c r="AD1675" s="28"/>
      <c r="AE1675" s="28"/>
      <c r="AF1675" s="28"/>
      <c r="AG1675" s="28"/>
      <c r="AH1675" s="28"/>
      <c r="AI1675" s="28"/>
      <c r="AJ1675" s="28"/>
    </row>
    <row r="1676" customFormat="false" ht="12" hidden="true" customHeight="false" outlineLevel="0" collapsed="false">
      <c r="A1676" s="22" t="n">
        <v>1645</v>
      </c>
      <c r="B1676" s="23" t="s">
        <v>2002</v>
      </c>
      <c r="C1676" s="24" t="s">
        <v>414</v>
      </c>
      <c r="D1676" s="60" t="s">
        <v>1994</v>
      </c>
      <c r="E1676" s="23" t="s">
        <v>379</v>
      </c>
      <c r="F1676" s="27" t="s">
        <v>44</v>
      </c>
      <c r="G1676" s="30" t="s">
        <v>45</v>
      </c>
      <c r="H1676" s="30" t="s">
        <v>45</v>
      </c>
      <c r="I1676" s="28"/>
      <c r="J1676" s="28"/>
      <c r="K1676" s="28"/>
      <c r="L1676" s="28"/>
      <c r="M1676" s="28"/>
      <c r="N1676" s="28"/>
      <c r="O1676" s="28"/>
      <c r="P1676" s="28"/>
      <c r="Q1676" s="28"/>
      <c r="R1676" s="28"/>
      <c r="S1676" s="28"/>
      <c r="T1676" s="28"/>
      <c r="U1676" s="28"/>
      <c r="V1676" s="28"/>
      <c r="W1676" s="28"/>
      <c r="X1676" s="28"/>
      <c r="Y1676" s="28"/>
      <c r="Z1676" s="28"/>
      <c r="AA1676" s="28"/>
      <c r="AB1676" s="28"/>
      <c r="AC1676" s="28"/>
      <c r="AD1676" s="28"/>
      <c r="AE1676" s="28"/>
      <c r="AF1676" s="28"/>
      <c r="AG1676" s="28"/>
      <c r="AH1676" s="28"/>
      <c r="AI1676" s="28"/>
      <c r="AJ1676" s="28"/>
    </row>
    <row r="1677" customFormat="false" ht="12" hidden="true" customHeight="false" outlineLevel="0" collapsed="false">
      <c r="A1677" s="22" t="n">
        <v>1646</v>
      </c>
      <c r="B1677" s="23" t="s">
        <v>2003</v>
      </c>
      <c r="C1677" s="24"/>
      <c r="D1677" s="60" t="s">
        <v>1994</v>
      </c>
      <c r="E1677" s="23" t="s">
        <v>379</v>
      </c>
      <c r="F1677" s="29" t="s">
        <v>44</v>
      </c>
      <c r="G1677" s="30" t="s">
        <v>45</v>
      </c>
      <c r="H1677" s="30" t="s">
        <v>45</v>
      </c>
      <c r="I1677" s="28"/>
      <c r="J1677" s="28"/>
      <c r="K1677" s="28"/>
      <c r="L1677" s="28"/>
      <c r="M1677" s="28"/>
      <c r="N1677" s="28"/>
      <c r="O1677" s="28"/>
      <c r="P1677" s="28"/>
      <c r="Q1677" s="28"/>
      <c r="R1677" s="28"/>
      <c r="S1677" s="28"/>
      <c r="T1677" s="28"/>
      <c r="U1677" s="28"/>
      <c r="V1677" s="28"/>
      <c r="W1677" s="28"/>
      <c r="X1677" s="28"/>
      <c r="Y1677" s="28"/>
      <c r="Z1677" s="28"/>
      <c r="AA1677" s="28"/>
      <c r="AB1677" s="28"/>
      <c r="AC1677" s="28"/>
      <c r="AD1677" s="28"/>
      <c r="AE1677" s="28"/>
      <c r="AF1677" s="28"/>
      <c r="AG1677" s="28"/>
      <c r="AH1677" s="28"/>
      <c r="AI1677" s="28"/>
      <c r="AJ1677" s="28"/>
    </row>
    <row r="1678" customFormat="false" ht="12" hidden="true" customHeight="false" outlineLevel="0" collapsed="false">
      <c r="A1678" s="22" t="n">
        <v>1647</v>
      </c>
      <c r="B1678" s="23" t="s">
        <v>2004</v>
      </c>
      <c r="C1678" s="24"/>
      <c r="D1678" s="60" t="s">
        <v>1994</v>
      </c>
      <c r="E1678" s="23" t="s">
        <v>379</v>
      </c>
      <c r="F1678" s="27" t="s">
        <v>44</v>
      </c>
      <c r="G1678" s="30" t="s">
        <v>45</v>
      </c>
      <c r="H1678" s="30" t="s">
        <v>45</v>
      </c>
      <c r="I1678" s="28"/>
      <c r="J1678" s="28"/>
      <c r="K1678" s="28"/>
      <c r="L1678" s="28"/>
      <c r="M1678" s="28"/>
      <c r="N1678" s="28"/>
      <c r="O1678" s="28"/>
      <c r="P1678" s="28"/>
      <c r="Q1678" s="28"/>
      <c r="R1678" s="28"/>
      <c r="S1678" s="28"/>
      <c r="T1678" s="28"/>
      <c r="U1678" s="28"/>
      <c r="V1678" s="28"/>
      <c r="W1678" s="28"/>
      <c r="X1678" s="28"/>
      <c r="Y1678" s="28"/>
      <c r="Z1678" s="28"/>
      <c r="AA1678" s="28"/>
      <c r="AB1678" s="28"/>
      <c r="AC1678" s="28"/>
      <c r="AD1678" s="28"/>
      <c r="AE1678" s="28"/>
      <c r="AF1678" s="28"/>
      <c r="AG1678" s="28"/>
      <c r="AH1678" s="28"/>
      <c r="AI1678" s="28"/>
      <c r="AJ1678" s="28"/>
    </row>
    <row r="1679" customFormat="false" ht="12" hidden="true" customHeight="false" outlineLevel="0" collapsed="false">
      <c r="A1679" s="22" t="n">
        <v>1648</v>
      </c>
      <c r="B1679" s="23" t="s">
        <v>2005</v>
      </c>
      <c r="C1679" s="24"/>
      <c r="D1679" s="60" t="s">
        <v>1994</v>
      </c>
      <c r="E1679" s="23" t="s">
        <v>379</v>
      </c>
      <c r="F1679" s="27" t="s">
        <v>44</v>
      </c>
      <c r="G1679" s="30" t="s">
        <v>45</v>
      </c>
      <c r="H1679" s="30" t="s">
        <v>45</v>
      </c>
      <c r="I1679" s="28"/>
      <c r="J1679" s="28"/>
      <c r="K1679" s="28"/>
      <c r="L1679" s="28"/>
      <c r="M1679" s="28"/>
      <c r="N1679" s="28"/>
      <c r="O1679" s="28"/>
      <c r="P1679" s="28"/>
      <c r="Q1679" s="28"/>
      <c r="R1679" s="28"/>
      <c r="S1679" s="28"/>
      <c r="T1679" s="28"/>
      <c r="U1679" s="28"/>
      <c r="V1679" s="28"/>
      <c r="W1679" s="28"/>
      <c r="X1679" s="28"/>
      <c r="Y1679" s="28"/>
      <c r="Z1679" s="28"/>
      <c r="AA1679" s="28"/>
      <c r="AB1679" s="28"/>
      <c r="AC1679" s="28"/>
      <c r="AD1679" s="28"/>
      <c r="AE1679" s="28"/>
      <c r="AF1679" s="28"/>
      <c r="AG1679" s="28"/>
      <c r="AH1679" s="28"/>
      <c r="AI1679" s="28"/>
      <c r="AJ1679" s="28"/>
    </row>
    <row r="1680" customFormat="false" ht="12" hidden="true" customHeight="false" outlineLevel="0" collapsed="false">
      <c r="A1680" s="22" t="n">
        <v>1649</v>
      </c>
      <c r="B1680" s="23" t="s">
        <v>2006</v>
      </c>
      <c r="C1680" s="24"/>
      <c r="D1680" s="60" t="s">
        <v>1994</v>
      </c>
      <c r="E1680" s="23" t="s">
        <v>379</v>
      </c>
      <c r="F1680" s="29" t="s">
        <v>56</v>
      </c>
      <c r="G1680" s="28" t="s">
        <v>57</v>
      </c>
      <c r="H1680" s="28" t="s">
        <v>57</v>
      </c>
      <c r="I1680" s="28"/>
      <c r="J1680" s="28"/>
      <c r="K1680" s="28"/>
      <c r="L1680" s="28"/>
      <c r="M1680" s="28"/>
      <c r="N1680" s="28"/>
      <c r="O1680" s="28"/>
      <c r="P1680" s="28"/>
      <c r="Q1680" s="28"/>
      <c r="R1680" s="28"/>
      <c r="S1680" s="28"/>
      <c r="T1680" s="28"/>
      <c r="U1680" s="28"/>
      <c r="V1680" s="28"/>
      <c r="W1680" s="28"/>
      <c r="X1680" s="28"/>
      <c r="Y1680" s="28"/>
      <c r="Z1680" s="28"/>
      <c r="AA1680" s="28"/>
      <c r="AB1680" s="28"/>
      <c r="AC1680" s="28"/>
      <c r="AD1680" s="28"/>
      <c r="AE1680" s="28"/>
      <c r="AF1680" s="28"/>
      <c r="AG1680" s="28"/>
      <c r="AH1680" s="28"/>
      <c r="AI1680" s="28"/>
      <c r="AJ1680" s="28"/>
    </row>
    <row r="1681" customFormat="false" ht="12" hidden="true" customHeight="false" outlineLevel="0" collapsed="false">
      <c r="A1681" s="22" t="n">
        <v>1650</v>
      </c>
      <c r="B1681" s="24" t="s">
        <v>2007</v>
      </c>
      <c r="C1681" s="24"/>
      <c r="D1681" s="60" t="s">
        <v>1994</v>
      </c>
      <c r="E1681" s="23" t="s">
        <v>379</v>
      </c>
      <c r="F1681" s="27" t="s">
        <v>44</v>
      </c>
      <c r="G1681" s="30" t="s">
        <v>45</v>
      </c>
      <c r="H1681" s="30" t="s">
        <v>45</v>
      </c>
      <c r="I1681" s="28"/>
      <c r="J1681" s="28"/>
      <c r="K1681" s="28"/>
      <c r="L1681" s="28"/>
      <c r="M1681" s="28"/>
      <c r="N1681" s="28"/>
      <c r="O1681" s="28"/>
      <c r="P1681" s="28"/>
      <c r="Q1681" s="28"/>
      <c r="R1681" s="28"/>
      <c r="S1681" s="28"/>
      <c r="T1681" s="28"/>
      <c r="U1681" s="28"/>
      <c r="V1681" s="28"/>
      <c r="W1681" s="28"/>
      <c r="X1681" s="28"/>
      <c r="Y1681" s="28"/>
      <c r="Z1681" s="28"/>
      <c r="AA1681" s="28"/>
      <c r="AB1681" s="28"/>
      <c r="AC1681" s="28"/>
      <c r="AD1681" s="28"/>
      <c r="AE1681" s="28"/>
      <c r="AF1681" s="28"/>
      <c r="AG1681" s="28"/>
      <c r="AH1681" s="28"/>
      <c r="AI1681" s="28"/>
      <c r="AJ1681" s="28"/>
    </row>
    <row r="1682" customFormat="false" ht="12" hidden="true" customHeight="false" outlineLevel="0" collapsed="false">
      <c r="A1682" s="22" t="n">
        <v>1651</v>
      </c>
      <c r="B1682" s="23" t="s">
        <v>2008</v>
      </c>
      <c r="C1682" s="24"/>
      <c r="D1682" s="60" t="s">
        <v>1994</v>
      </c>
      <c r="E1682" s="23" t="s">
        <v>379</v>
      </c>
      <c r="F1682" s="29" t="s">
        <v>44</v>
      </c>
      <c r="G1682" s="30" t="s">
        <v>45</v>
      </c>
      <c r="H1682" s="30" t="s">
        <v>45</v>
      </c>
      <c r="I1682" s="28"/>
      <c r="J1682" s="28"/>
      <c r="K1682" s="28"/>
      <c r="L1682" s="28"/>
      <c r="M1682" s="28"/>
      <c r="N1682" s="28"/>
      <c r="O1682" s="28"/>
      <c r="P1682" s="28"/>
      <c r="Q1682" s="28"/>
      <c r="R1682" s="28"/>
      <c r="S1682" s="28"/>
      <c r="T1682" s="28"/>
      <c r="U1682" s="28"/>
      <c r="V1682" s="28"/>
      <c r="W1682" s="28"/>
      <c r="X1682" s="28"/>
      <c r="Y1682" s="28"/>
      <c r="Z1682" s="28"/>
      <c r="AA1682" s="28"/>
      <c r="AB1682" s="28"/>
      <c r="AC1682" s="28"/>
      <c r="AD1682" s="28"/>
      <c r="AE1682" s="28"/>
      <c r="AF1682" s="28"/>
      <c r="AG1682" s="28"/>
      <c r="AH1682" s="28"/>
      <c r="AI1682" s="28"/>
      <c r="AJ1682" s="28"/>
    </row>
    <row r="1683" customFormat="false" ht="12" hidden="true" customHeight="false" outlineLevel="0" collapsed="false">
      <c r="A1683" s="22" t="n">
        <v>1652</v>
      </c>
      <c r="B1683" s="23" t="s">
        <v>2009</v>
      </c>
      <c r="C1683" s="24"/>
      <c r="D1683" s="27" t="s">
        <v>1994</v>
      </c>
      <c r="E1683" s="23"/>
      <c r="F1683" s="29" t="s">
        <v>44</v>
      </c>
      <c r="G1683" s="30" t="s">
        <v>45</v>
      </c>
      <c r="H1683" s="30" t="s">
        <v>45</v>
      </c>
      <c r="I1683" s="28"/>
      <c r="J1683" s="28"/>
      <c r="K1683" s="28"/>
      <c r="L1683" s="28"/>
      <c r="M1683" s="28"/>
      <c r="N1683" s="28"/>
      <c r="O1683" s="28"/>
      <c r="P1683" s="28"/>
      <c r="Q1683" s="28"/>
      <c r="R1683" s="28"/>
      <c r="S1683" s="28"/>
      <c r="T1683" s="28"/>
      <c r="U1683" s="28"/>
      <c r="V1683" s="28"/>
      <c r="W1683" s="28"/>
      <c r="X1683" s="28"/>
      <c r="Y1683" s="28"/>
      <c r="Z1683" s="28"/>
      <c r="AA1683" s="28"/>
      <c r="AB1683" s="28"/>
      <c r="AC1683" s="28"/>
      <c r="AD1683" s="28"/>
      <c r="AE1683" s="28"/>
      <c r="AF1683" s="28"/>
      <c r="AG1683" s="28"/>
      <c r="AH1683" s="28"/>
      <c r="AI1683" s="28"/>
      <c r="AJ1683" s="28"/>
    </row>
    <row r="1684" customFormat="false" ht="12" hidden="true" customHeight="false" outlineLevel="0" collapsed="false">
      <c r="A1684" s="22" t="n">
        <v>1653</v>
      </c>
      <c r="B1684" s="23" t="s">
        <v>2010</v>
      </c>
      <c r="C1684" s="24"/>
      <c r="D1684" s="60" t="s">
        <v>1994</v>
      </c>
      <c r="E1684" s="23" t="s">
        <v>379</v>
      </c>
      <c r="F1684" s="27" t="s">
        <v>44</v>
      </c>
      <c r="G1684" s="30" t="s">
        <v>45</v>
      </c>
      <c r="H1684" s="30" t="s">
        <v>45</v>
      </c>
      <c r="I1684" s="28"/>
      <c r="J1684" s="28"/>
      <c r="K1684" s="28"/>
      <c r="L1684" s="28"/>
      <c r="M1684" s="28"/>
      <c r="N1684" s="28"/>
      <c r="O1684" s="28"/>
      <c r="P1684" s="28"/>
      <c r="Q1684" s="28"/>
      <c r="R1684" s="28"/>
      <c r="S1684" s="28"/>
      <c r="T1684" s="28"/>
      <c r="U1684" s="28"/>
      <c r="V1684" s="28"/>
      <c r="W1684" s="28"/>
      <c r="X1684" s="28"/>
      <c r="Y1684" s="28"/>
      <c r="Z1684" s="28"/>
      <c r="AA1684" s="28"/>
      <c r="AB1684" s="28"/>
      <c r="AC1684" s="28"/>
      <c r="AD1684" s="28"/>
      <c r="AE1684" s="28"/>
      <c r="AF1684" s="28"/>
      <c r="AG1684" s="28"/>
      <c r="AH1684" s="28"/>
      <c r="AI1684" s="28"/>
      <c r="AJ1684" s="28"/>
    </row>
    <row r="1685" customFormat="false" ht="12" hidden="true" customHeight="false" outlineLevel="0" collapsed="false">
      <c r="A1685" s="22" t="n">
        <v>1654</v>
      </c>
      <c r="B1685" s="23" t="s">
        <v>2011</v>
      </c>
      <c r="C1685" s="24"/>
      <c r="D1685" s="27" t="s">
        <v>1994</v>
      </c>
      <c r="E1685" s="23" t="s">
        <v>379</v>
      </c>
      <c r="F1685" s="29" t="s">
        <v>44</v>
      </c>
      <c r="G1685" s="30" t="s">
        <v>45</v>
      </c>
      <c r="H1685" s="30" t="s">
        <v>45</v>
      </c>
      <c r="I1685" s="28"/>
      <c r="J1685" s="28"/>
      <c r="K1685" s="28"/>
      <c r="L1685" s="28"/>
      <c r="M1685" s="28"/>
      <c r="N1685" s="28"/>
      <c r="O1685" s="28"/>
      <c r="P1685" s="28"/>
      <c r="Q1685" s="28"/>
      <c r="R1685" s="28"/>
      <c r="S1685" s="28"/>
      <c r="T1685" s="28"/>
      <c r="U1685" s="28"/>
      <c r="V1685" s="28"/>
      <c r="W1685" s="28"/>
      <c r="X1685" s="28"/>
      <c r="Y1685" s="28"/>
      <c r="Z1685" s="28"/>
      <c r="AA1685" s="28"/>
      <c r="AB1685" s="28"/>
      <c r="AC1685" s="28"/>
      <c r="AD1685" s="28"/>
      <c r="AE1685" s="28"/>
      <c r="AF1685" s="28"/>
      <c r="AG1685" s="28"/>
      <c r="AH1685" s="28"/>
      <c r="AI1685" s="28"/>
      <c r="AJ1685" s="28"/>
    </row>
    <row r="1686" customFormat="false" ht="12" hidden="true" customHeight="false" outlineLevel="0" collapsed="false">
      <c r="A1686" s="22" t="n">
        <v>1655</v>
      </c>
      <c r="B1686" s="23" t="s">
        <v>2012</v>
      </c>
      <c r="C1686" s="24" t="s">
        <v>2013</v>
      </c>
      <c r="D1686" s="60" t="s">
        <v>1994</v>
      </c>
      <c r="E1686" s="23" t="s">
        <v>379</v>
      </c>
      <c r="F1686" s="27" t="s">
        <v>44</v>
      </c>
      <c r="G1686" s="30" t="s">
        <v>45</v>
      </c>
      <c r="H1686" s="30" t="s">
        <v>45</v>
      </c>
      <c r="I1686" s="28"/>
      <c r="J1686" s="28"/>
      <c r="K1686" s="28"/>
      <c r="L1686" s="28"/>
      <c r="M1686" s="28"/>
      <c r="N1686" s="28"/>
      <c r="O1686" s="28"/>
      <c r="P1686" s="28"/>
      <c r="Q1686" s="28"/>
      <c r="R1686" s="28"/>
      <c r="S1686" s="28"/>
      <c r="T1686" s="28"/>
      <c r="U1686" s="28"/>
      <c r="V1686" s="28"/>
      <c r="W1686" s="28"/>
      <c r="X1686" s="28"/>
      <c r="Y1686" s="28"/>
      <c r="Z1686" s="28"/>
      <c r="AA1686" s="28"/>
      <c r="AB1686" s="28"/>
      <c r="AC1686" s="28"/>
      <c r="AD1686" s="28"/>
      <c r="AE1686" s="28"/>
      <c r="AF1686" s="28"/>
      <c r="AG1686" s="28"/>
      <c r="AH1686" s="28"/>
      <c r="AI1686" s="28"/>
      <c r="AJ1686" s="28"/>
    </row>
    <row r="1687" customFormat="false" ht="12" hidden="true" customHeight="false" outlineLevel="0" collapsed="false">
      <c r="A1687" s="22" t="n">
        <v>1656</v>
      </c>
      <c r="B1687" s="23" t="s">
        <v>2014</v>
      </c>
      <c r="C1687" s="24" t="s">
        <v>414</v>
      </c>
      <c r="D1687" s="60" t="s">
        <v>1994</v>
      </c>
      <c r="E1687" s="23" t="s">
        <v>379</v>
      </c>
      <c r="F1687" s="29" t="s">
        <v>44</v>
      </c>
      <c r="G1687" s="30" t="s">
        <v>45</v>
      </c>
      <c r="H1687" s="30" t="s">
        <v>45</v>
      </c>
      <c r="I1687" s="28"/>
      <c r="J1687" s="28"/>
      <c r="K1687" s="28"/>
      <c r="L1687" s="28"/>
      <c r="M1687" s="28"/>
      <c r="N1687" s="28"/>
      <c r="O1687" s="28"/>
      <c r="P1687" s="28"/>
      <c r="Q1687" s="28"/>
      <c r="R1687" s="28"/>
      <c r="S1687" s="28"/>
      <c r="T1687" s="28"/>
      <c r="U1687" s="28"/>
      <c r="V1687" s="28"/>
      <c r="W1687" s="28"/>
      <c r="X1687" s="28"/>
      <c r="Y1687" s="28"/>
      <c r="Z1687" s="28"/>
      <c r="AA1687" s="28"/>
      <c r="AB1687" s="28"/>
      <c r="AC1687" s="28"/>
      <c r="AD1687" s="28"/>
      <c r="AE1687" s="28"/>
      <c r="AF1687" s="28"/>
      <c r="AG1687" s="28"/>
      <c r="AH1687" s="28"/>
      <c r="AI1687" s="28"/>
      <c r="AJ1687" s="28"/>
    </row>
    <row r="1688" customFormat="false" ht="12" hidden="true" customHeight="false" outlineLevel="0" collapsed="false">
      <c r="A1688" s="22" t="n">
        <v>1657</v>
      </c>
      <c r="B1688" s="23" t="s">
        <v>2015</v>
      </c>
      <c r="C1688" s="24"/>
      <c r="D1688" s="60" t="s">
        <v>1994</v>
      </c>
      <c r="E1688" s="23" t="s">
        <v>379</v>
      </c>
      <c r="F1688" s="29" t="s">
        <v>37</v>
      </c>
      <c r="G1688" s="28" t="s">
        <v>38</v>
      </c>
      <c r="H1688" s="28" t="s">
        <v>38</v>
      </c>
      <c r="I1688" s="28"/>
      <c r="J1688" s="28"/>
      <c r="K1688" s="28"/>
      <c r="L1688" s="28"/>
      <c r="M1688" s="28"/>
      <c r="N1688" s="28"/>
      <c r="O1688" s="28"/>
      <c r="P1688" s="28"/>
      <c r="Q1688" s="28"/>
      <c r="R1688" s="28"/>
      <c r="S1688" s="28"/>
      <c r="T1688" s="28"/>
      <c r="U1688" s="28"/>
      <c r="V1688" s="28"/>
      <c r="W1688" s="28"/>
      <c r="X1688" s="28"/>
      <c r="Y1688" s="28"/>
      <c r="Z1688" s="28"/>
      <c r="AA1688" s="28"/>
      <c r="AB1688" s="28"/>
      <c r="AC1688" s="28"/>
      <c r="AD1688" s="28"/>
      <c r="AE1688" s="28"/>
      <c r="AF1688" s="28"/>
      <c r="AG1688" s="28"/>
      <c r="AH1688" s="28"/>
      <c r="AI1688" s="28"/>
      <c r="AJ1688" s="28"/>
    </row>
    <row r="1689" customFormat="false" ht="12" hidden="true" customHeight="false" outlineLevel="0" collapsed="false">
      <c r="A1689" s="22" t="n">
        <v>1658</v>
      </c>
      <c r="B1689" s="23" t="s">
        <v>2016</v>
      </c>
      <c r="C1689" s="24"/>
      <c r="D1689" s="60" t="s">
        <v>1994</v>
      </c>
      <c r="E1689" s="24" t="s">
        <v>2017</v>
      </c>
      <c r="F1689" s="57" t="s">
        <v>44</v>
      </c>
      <c r="G1689" s="30" t="s">
        <v>45</v>
      </c>
      <c r="H1689" s="30" t="s">
        <v>45</v>
      </c>
      <c r="I1689" s="28"/>
      <c r="J1689" s="28"/>
      <c r="K1689" s="28"/>
      <c r="L1689" s="28"/>
      <c r="M1689" s="28"/>
      <c r="N1689" s="28"/>
      <c r="O1689" s="28"/>
      <c r="P1689" s="28"/>
      <c r="Q1689" s="28"/>
      <c r="R1689" s="28"/>
      <c r="S1689" s="28"/>
      <c r="T1689" s="28"/>
      <c r="U1689" s="28"/>
      <c r="V1689" s="28"/>
      <c r="W1689" s="28"/>
      <c r="X1689" s="28"/>
      <c r="Y1689" s="28"/>
      <c r="Z1689" s="28"/>
      <c r="AA1689" s="28"/>
      <c r="AB1689" s="28"/>
      <c r="AC1689" s="28"/>
      <c r="AD1689" s="28"/>
      <c r="AE1689" s="28"/>
      <c r="AF1689" s="28"/>
      <c r="AG1689" s="28"/>
      <c r="AH1689" s="28"/>
      <c r="AI1689" s="28"/>
      <c r="AJ1689" s="28"/>
    </row>
    <row r="1690" customFormat="false" ht="12" hidden="false" customHeight="false" outlineLevel="0" collapsed="false">
      <c r="A1690" s="22" t="n">
        <v>1659</v>
      </c>
      <c r="B1690" s="23" t="s">
        <v>2018</v>
      </c>
      <c r="C1690" s="24" t="s">
        <v>158</v>
      </c>
      <c r="D1690" s="60" t="s">
        <v>1994</v>
      </c>
      <c r="E1690" s="23" t="s">
        <v>379</v>
      </c>
      <c r="F1690" s="27" t="s">
        <v>40</v>
      </c>
      <c r="G1690" s="28" t="s">
        <v>41</v>
      </c>
      <c r="H1690" s="28" t="s">
        <v>41</v>
      </c>
      <c r="I1690" s="28"/>
      <c r="J1690" s="28"/>
      <c r="K1690" s="28"/>
      <c r="L1690" s="28"/>
      <c r="M1690" s="28"/>
      <c r="N1690" s="28"/>
      <c r="O1690" s="28"/>
      <c r="P1690" s="28"/>
      <c r="Q1690" s="28"/>
      <c r="R1690" s="28"/>
      <c r="S1690" s="28"/>
      <c r="T1690" s="28"/>
      <c r="U1690" s="28"/>
      <c r="V1690" s="28"/>
      <c r="W1690" s="28"/>
      <c r="X1690" s="28"/>
      <c r="Y1690" s="28"/>
      <c r="Z1690" s="28"/>
      <c r="AA1690" s="28"/>
      <c r="AB1690" s="28"/>
      <c r="AC1690" s="28"/>
      <c r="AD1690" s="28"/>
      <c r="AE1690" s="28"/>
      <c r="AF1690" s="28"/>
      <c r="AG1690" s="28"/>
      <c r="AH1690" s="28"/>
      <c r="AI1690" s="28"/>
      <c r="AJ1690" s="28"/>
    </row>
    <row r="1691" customFormat="false" ht="12" hidden="true" customHeight="false" outlineLevel="0" collapsed="false">
      <c r="A1691" s="22" t="n">
        <v>1660</v>
      </c>
      <c r="B1691" s="24" t="s">
        <v>2019</v>
      </c>
      <c r="C1691" s="24"/>
      <c r="D1691" s="60" t="s">
        <v>1994</v>
      </c>
      <c r="E1691" s="23" t="s">
        <v>379</v>
      </c>
      <c r="F1691" s="27" t="s">
        <v>44</v>
      </c>
      <c r="G1691" s="30" t="s">
        <v>45</v>
      </c>
      <c r="H1691" s="30" t="s">
        <v>45</v>
      </c>
      <c r="I1691" s="28"/>
      <c r="J1691" s="28"/>
      <c r="K1691" s="28"/>
      <c r="L1691" s="28"/>
      <c r="M1691" s="28"/>
      <c r="N1691" s="28"/>
      <c r="O1691" s="28"/>
      <c r="P1691" s="28"/>
      <c r="Q1691" s="28"/>
      <c r="R1691" s="28"/>
      <c r="S1691" s="28"/>
      <c r="T1691" s="28"/>
      <c r="U1691" s="28"/>
      <c r="V1691" s="28"/>
      <c r="W1691" s="28"/>
      <c r="X1691" s="28"/>
      <c r="Y1691" s="28"/>
      <c r="Z1691" s="28"/>
      <c r="AA1691" s="28"/>
      <c r="AB1691" s="28"/>
      <c r="AC1691" s="28"/>
      <c r="AD1691" s="28"/>
      <c r="AE1691" s="28"/>
      <c r="AF1691" s="28"/>
      <c r="AG1691" s="28"/>
      <c r="AH1691" s="28"/>
      <c r="AI1691" s="28"/>
      <c r="AJ1691" s="28"/>
    </row>
    <row r="1692" customFormat="false" ht="12" hidden="true" customHeight="false" outlineLevel="0" collapsed="false">
      <c r="A1692" s="22" t="n">
        <v>1661</v>
      </c>
      <c r="B1692" s="23" t="s">
        <v>2020</v>
      </c>
      <c r="C1692" s="24"/>
      <c r="D1692" s="60" t="s">
        <v>1994</v>
      </c>
      <c r="E1692" s="23" t="s">
        <v>379</v>
      </c>
      <c r="F1692" s="29" t="s">
        <v>44</v>
      </c>
      <c r="G1692" s="30" t="s">
        <v>45</v>
      </c>
      <c r="H1692" s="30" t="s">
        <v>45</v>
      </c>
      <c r="I1692" s="28"/>
      <c r="J1692" s="28"/>
      <c r="K1692" s="28"/>
      <c r="L1692" s="28"/>
      <c r="M1692" s="28"/>
      <c r="N1692" s="28"/>
      <c r="O1692" s="28"/>
      <c r="P1692" s="28"/>
      <c r="Q1692" s="28"/>
      <c r="R1692" s="28"/>
      <c r="S1692" s="28"/>
      <c r="T1692" s="28"/>
      <c r="U1692" s="28"/>
      <c r="V1692" s="28"/>
      <c r="W1692" s="28"/>
      <c r="X1692" s="28"/>
      <c r="Y1692" s="28"/>
      <c r="Z1692" s="28"/>
      <c r="AA1692" s="28"/>
      <c r="AB1692" s="28"/>
      <c r="AC1692" s="28"/>
      <c r="AD1692" s="28"/>
      <c r="AE1692" s="28"/>
      <c r="AF1692" s="28"/>
      <c r="AG1692" s="28"/>
      <c r="AH1692" s="28"/>
      <c r="AI1692" s="28"/>
      <c r="AJ1692" s="28"/>
    </row>
    <row r="1693" customFormat="false" ht="12" hidden="true" customHeight="false" outlineLevel="0" collapsed="false">
      <c r="A1693" s="22" t="n">
        <v>1662</v>
      </c>
      <c r="B1693" s="23" t="s">
        <v>2021</v>
      </c>
      <c r="C1693" s="24"/>
      <c r="D1693" s="60" t="s">
        <v>1994</v>
      </c>
      <c r="E1693" s="23" t="s">
        <v>379</v>
      </c>
      <c r="F1693" s="27" t="s">
        <v>44</v>
      </c>
      <c r="G1693" s="30" t="s">
        <v>45</v>
      </c>
      <c r="H1693" s="30" t="s">
        <v>45</v>
      </c>
      <c r="I1693" s="28"/>
      <c r="J1693" s="28"/>
      <c r="K1693" s="28"/>
      <c r="L1693" s="28"/>
      <c r="M1693" s="28"/>
      <c r="N1693" s="28"/>
      <c r="O1693" s="28"/>
      <c r="P1693" s="28"/>
      <c r="Q1693" s="28"/>
      <c r="R1693" s="28"/>
      <c r="S1693" s="28"/>
      <c r="T1693" s="28"/>
      <c r="U1693" s="28"/>
      <c r="V1693" s="28"/>
      <c r="W1693" s="28"/>
      <c r="X1693" s="28"/>
      <c r="Y1693" s="28"/>
      <c r="Z1693" s="28"/>
      <c r="AA1693" s="28"/>
      <c r="AB1693" s="28"/>
      <c r="AC1693" s="28"/>
      <c r="AD1693" s="28"/>
      <c r="AE1693" s="28"/>
      <c r="AF1693" s="28"/>
      <c r="AG1693" s="28"/>
      <c r="AH1693" s="28"/>
      <c r="AI1693" s="28"/>
      <c r="AJ1693" s="28"/>
    </row>
    <row r="1694" customFormat="false" ht="12" hidden="true" customHeight="false" outlineLevel="0" collapsed="false">
      <c r="A1694" s="22" t="n">
        <v>1663</v>
      </c>
      <c r="B1694" s="23" t="s">
        <v>2022</v>
      </c>
      <c r="C1694" s="24"/>
      <c r="D1694" s="60" t="s">
        <v>1994</v>
      </c>
      <c r="E1694" s="23" t="s">
        <v>379</v>
      </c>
      <c r="F1694" s="27" t="s">
        <v>44</v>
      </c>
      <c r="G1694" s="30" t="s">
        <v>45</v>
      </c>
      <c r="H1694" s="30" t="s">
        <v>45</v>
      </c>
      <c r="I1694" s="28"/>
      <c r="J1694" s="28"/>
      <c r="K1694" s="28"/>
      <c r="L1694" s="28"/>
      <c r="M1694" s="28"/>
      <c r="N1694" s="28"/>
      <c r="O1694" s="28"/>
      <c r="P1694" s="28"/>
      <c r="Q1694" s="28"/>
      <c r="R1694" s="28"/>
      <c r="S1694" s="28"/>
      <c r="T1694" s="28"/>
      <c r="U1694" s="28"/>
      <c r="V1694" s="28"/>
      <c r="W1694" s="28"/>
      <c r="X1694" s="28"/>
      <c r="Y1694" s="28"/>
      <c r="Z1694" s="28"/>
      <c r="AA1694" s="28"/>
      <c r="AB1694" s="28"/>
      <c r="AC1694" s="28"/>
      <c r="AD1694" s="28"/>
      <c r="AE1694" s="28"/>
      <c r="AF1694" s="28"/>
      <c r="AG1694" s="28"/>
      <c r="AH1694" s="28"/>
      <c r="AI1694" s="28"/>
      <c r="AJ1694" s="28"/>
    </row>
    <row r="1695" customFormat="false" ht="12" hidden="true" customHeight="false" outlineLevel="0" collapsed="false">
      <c r="A1695" s="22" t="n">
        <v>1664</v>
      </c>
      <c r="B1695" s="23" t="s">
        <v>2023</v>
      </c>
      <c r="C1695" s="24"/>
      <c r="D1695" s="27" t="s">
        <v>1994</v>
      </c>
      <c r="E1695" s="23" t="s">
        <v>2017</v>
      </c>
      <c r="F1695" s="27" t="s">
        <v>44</v>
      </c>
      <c r="G1695" s="30" t="s">
        <v>45</v>
      </c>
      <c r="H1695" s="30" t="s">
        <v>45</v>
      </c>
      <c r="I1695" s="28"/>
      <c r="J1695" s="28"/>
      <c r="K1695" s="28"/>
      <c r="L1695" s="28"/>
      <c r="M1695" s="28"/>
      <c r="N1695" s="28"/>
      <c r="O1695" s="28"/>
      <c r="P1695" s="28"/>
      <c r="Q1695" s="28"/>
      <c r="R1695" s="28"/>
      <c r="S1695" s="28"/>
      <c r="T1695" s="28"/>
      <c r="U1695" s="28"/>
      <c r="V1695" s="28"/>
      <c r="W1695" s="28"/>
      <c r="X1695" s="28"/>
      <c r="Y1695" s="28"/>
      <c r="Z1695" s="28"/>
      <c r="AA1695" s="28"/>
      <c r="AB1695" s="28"/>
      <c r="AC1695" s="28"/>
      <c r="AD1695" s="28"/>
      <c r="AE1695" s="28"/>
      <c r="AF1695" s="28"/>
      <c r="AG1695" s="28"/>
      <c r="AH1695" s="28"/>
      <c r="AI1695" s="28"/>
      <c r="AJ1695" s="28"/>
    </row>
    <row r="1696" customFormat="false" ht="12" hidden="true" customHeight="false" outlineLevel="0" collapsed="false">
      <c r="A1696" s="22" t="n">
        <v>1665</v>
      </c>
      <c r="B1696" s="23" t="s">
        <v>2024</v>
      </c>
      <c r="C1696" s="24"/>
      <c r="D1696" s="60" t="s">
        <v>1994</v>
      </c>
      <c r="E1696" s="23" t="s">
        <v>379</v>
      </c>
      <c r="F1696" s="27" t="s">
        <v>44</v>
      </c>
      <c r="G1696" s="30" t="s">
        <v>45</v>
      </c>
      <c r="H1696" s="30" t="s">
        <v>45</v>
      </c>
      <c r="I1696" s="28"/>
      <c r="J1696" s="28"/>
      <c r="K1696" s="28"/>
      <c r="L1696" s="28"/>
      <c r="M1696" s="28"/>
      <c r="N1696" s="28"/>
      <c r="O1696" s="28"/>
      <c r="P1696" s="28"/>
      <c r="Q1696" s="28"/>
      <c r="R1696" s="28"/>
      <c r="S1696" s="28"/>
      <c r="T1696" s="28"/>
      <c r="U1696" s="28"/>
      <c r="V1696" s="28"/>
      <c r="W1696" s="28"/>
      <c r="X1696" s="28"/>
      <c r="Y1696" s="28"/>
      <c r="Z1696" s="28"/>
      <c r="AA1696" s="28"/>
      <c r="AB1696" s="28"/>
      <c r="AC1696" s="28"/>
      <c r="AD1696" s="28"/>
      <c r="AE1696" s="28"/>
      <c r="AF1696" s="28"/>
      <c r="AG1696" s="28"/>
      <c r="AH1696" s="28"/>
      <c r="AI1696" s="28"/>
      <c r="AJ1696" s="28"/>
    </row>
    <row r="1697" customFormat="false" ht="12" hidden="false" customHeight="false" outlineLevel="0" collapsed="false">
      <c r="A1697" s="22" t="n">
        <v>1666</v>
      </c>
      <c r="B1697" s="23" t="s">
        <v>2025</v>
      </c>
      <c r="C1697" s="24"/>
      <c r="D1697" s="60" t="s">
        <v>1994</v>
      </c>
      <c r="E1697" s="23" t="s">
        <v>379</v>
      </c>
      <c r="F1697" s="27" t="s">
        <v>40</v>
      </c>
      <c r="G1697" s="28" t="s">
        <v>57</v>
      </c>
      <c r="H1697" s="28" t="s">
        <v>41</v>
      </c>
      <c r="I1697" s="28"/>
      <c r="J1697" s="28"/>
      <c r="K1697" s="28"/>
      <c r="L1697" s="28"/>
      <c r="M1697" s="28"/>
      <c r="N1697" s="28"/>
      <c r="O1697" s="28"/>
      <c r="P1697" s="28"/>
      <c r="Q1697" s="28"/>
      <c r="R1697" s="28"/>
      <c r="S1697" s="28"/>
      <c r="T1697" s="28"/>
      <c r="U1697" s="28"/>
      <c r="V1697" s="28"/>
      <c r="W1697" s="28"/>
      <c r="X1697" s="28"/>
      <c r="Y1697" s="28"/>
      <c r="Z1697" s="28"/>
      <c r="AA1697" s="28"/>
      <c r="AB1697" s="28"/>
      <c r="AC1697" s="28"/>
      <c r="AD1697" s="28"/>
      <c r="AE1697" s="28"/>
      <c r="AF1697" s="28"/>
      <c r="AG1697" s="28"/>
      <c r="AH1697" s="28"/>
      <c r="AI1697" s="28"/>
      <c r="AJ1697" s="28"/>
    </row>
    <row r="1698" customFormat="false" ht="12" hidden="true" customHeight="false" outlineLevel="0" collapsed="false">
      <c r="A1698" s="22" t="n">
        <v>1667</v>
      </c>
      <c r="B1698" s="24" t="s">
        <v>2026</v>
      </c>
      <c r="C1698" s="24"/>
      <c r="D1698" s="60" t="s">
        <v>1994</v>
      </c>
      <c r="E1698" s="23" t="s">
        <v>379</v>
      </c>
      <c r="F1698" s="27" t="s">
        <v>44</v>
      </c>
      <c r="G1698" s="30" t="s">
        <v>45</v>
      </c>
      <c r="H1698" s="30" t="s">
        <v>45</v>
      </c>
      <c r="I1698" s="28"/>
      <c r="J1698" s="28"/>
      <c r="K1698" s="28"/>
      <c r="L1698" s="28"/>
      <c r="M1698" s="28"/>
      <c r="N1698" s="28"/>
      <c r="O1698" s="28"/>
      <c r="P1698" s="28"/>
      <c r="Q1698" s="28"/>
      <c r="R1698" s="28"/>
      <c r="S1698" s="28"/>
      <c r="T1698" s="28"/>
      <c r="U1698" s="28"/>
      <c r="V1698" s="28"/>
      <c r="W1698" s="28"/>
      <c r="X1698" s="28"/>
      <c r="Y1698" s="28"/>
      <c r="Z1698" s="28"/>
      <c r="AA1698" s="28"/>
      <c r="AB1698" s="28"/>
      <c r="AC1698" s="28"/>
      <c r="AD1698" s="28"/>
      <c r="AE1698" s="28"/>
      <c r="AF1698" s="28"/>
      <c r="AG1698" s="28"/>
      <c r="AH1698" s="28"/>
      <c r="AI1698" s="28"/>
      <c r="AJ1698" s="28"/>
    </row>
    <row r="1699" customFormat="false" ht="12" hidden="true" customHeight="false" outlineLevel="0" collapsed="false">
      <c r="A1699" s="22" t="n">
        <v>1668</v>
      </c>
      <c r="B1699" s="23" t="s">
        <v>2027</v>
      </c>
      <c r="C1699" s="24"/>
      <c r="D1699" s="60" t="s">
        <v>1994</v>
      </c>
      <c r="E1699" s="23" t="s">
        <v>379</v>
      </c>
      <c r="F1699" s="27" t="s">
        <v>44</v>
      </c>
      <c r="G1699" s="30" t="s">
        <v>45</v>
      </c>
      <c r="H1699" s="30" t="s">
        <v>45</v>
      </c>
      <c r="I1699" s="28"/>
      <c r="J1699" s="28"/>
      <c r="K1699" s="28"/>
      <c r="L1699" s="28"/>
      <c r="M1699" s="28"/>
      <c r="N1699" s="28"/>
      <c r="O1699" s="28"/>
      <c r="P1699" s="28"/>
      <c r="Q1699" s="28"/>
      <c r="R1699" s="28"/>
      <c r="S1699" s="28"/>
      <c r="T1699" s="28"/>
      <c r="U1699" s="28"/>
      <c r="V1699" s="28"/>
      <c r="W1699" s="28"/>
      <c r="X1699" s="28"/>
      <c r="Y1699" s="28"/>
      <c r="Z1699" s="28"/>
      <c r="AA1699" s="28"/>
      <c r="AB1699" s="28"/>
      <c r="AC1699" s="28"/>
      <c r="AD1699" s="28"/>
      <c r="AE1699" s="28"/>
      <c r="AF1699" s="28"/>
      <c r="AG1699" s="28"/>
      <c r="AH1699" s="28"/>
      <c r="AI1699" s="28"/>
      <c r="AJ1699" s="28"/>
    </row>
    <row r="1700" customFormat="false" ht="12" hidden="true" customHeight="false" outlineLevel="0" collapsed="false">
      <c r="A1700" s="22" t="n">
        <v>1669</v>
      </c>
      <c r="B1700" s="23" t="s">
        <v>2028</v>
      </c>
      <c r="C1700" s="24"/>
      <c r="D1700" s="60" t="s">
        <v>1994</v>
      </c>
      <c r="E1700" s="23" t="s">
        <v>379</v>
      </c>
      <c r="F1700" s="29" t="s">
        <v>44</v>
      </c>
      <c r="G1700" s="30" t="s">
        <v>45</v>
      </c>
      <c r="H1700" s="30" t="s">
        <v>45</v>
      </c>
      <c r="I1700" s="28"/>
      <c r="J1700" s="28"/>
      <c r="K1700" s="28"/>
      <c r="L1700" s="28"/>
      <c r="M1700" s="28"/>
      <c r="N1700" s="28"/>
      <c r="O1700" s="28"/>
      <c r="P1700" s="28"/>
      <c r="Q1700" s="28"/>
      <c r="R1700" s="28"/>
      <c r="S1700" s="28"/>
      <c r="T1700" s="28"/>
      <c r="U1700" s="28"/>
      <c r="V1700" s="28"/>
      <c r="W1700" s="28"/>
      <c r="X1700" s="28"/>
      <c r="Y1700" s="28"/>
      <c r="Z1700" s="28"/>
      <c r="AA1700" s="28"/>
      <c r="AB1700" s="28"/>
      <c r="AC1700" s="28"/>
      <c r="AD1700" s="28"/>
      <c r="AE1700" s="28"/>
      <c r="AF1700" s="28"/>
      <c r="AG1700" s="28"/>
      <c r="AH1700" s="28"/>
      <c r="AI1700" s="28"/>
      <c r="AJ1700" s="28"/>
    </row>
    <row r="1701" customFormat="false" ht="12" hidden="true" customHeight="false" outlineLevel="0" collapsed="false">
      <c r="A1701" s="22" t="n">
        <v>1670</v>
      </c>
      <c r="B1701" s="1" t="s">
        <v>2029</v>
      </c>
      <c r="D1701" s="3" t="s">
        <v>1994</v>
      </c>
      <c r="F1701" s="27" t="s">
        <v>44</v>
      </c>
      <c r="G1701" s="30" t="s">
        <v>45</v>
      </c>
      <c r="H1701" s="30" t="s">
        <v>45</v>
      </c>
      <c r="K1701" s="28"/>
      <c r="L1701" s="28"/>
      <c r="M1701" s="28"/>
      <c r="N1701" s="28"/>
      <c r="O1701" s="28"/>
      <c r="P1701" s="28"/>
      <c r="Q1701" s="28"/>
      <c r="R1701" s="28"/>
      <c r="S1701" s="28"/>
      <c r="T1701" s="28"/>
      <c r="U1701" s="28"/>
      <c r="V1701" s="28"/>
      <c r="W1701" s="28"/>
      <c r="X1701" s="28"/>
      <c r="Y1701" s="28"/>
      <c r="Z1701" s="28"/>
      <c r="AA1701" s="28"/>
      <c r="AB1701" s="28"/>
      <c r="AC1701" s="28"/>
      <c r="AD1701" s="28"/>
      <c r="AE1701" s="28"/>
      <c r="AF1701" s="28"/>
      <c r="AG1701" s="28"/>
      <c r="AH1701" s="28"/>
      <c r="AI1701" s="28"/>
      <c r="AJ1701" s="28"/>
    </row>
    <row r="1702" customFormat="false" ht="12" hidden="true" customHeight="false" outlineLevel="0" collapsed="false">
      <c r="A1702" s="22" t="n">
        <v>1671</v>
      </c>
      <c r="B1702" s="23" t="s">
        <v>2030</v>
      </c>
      <c r="C1702" s="24"/>
      <c r="D1702" s="60" t="s">
        <v>1994</v>
      </c>
      <c r="E1702" s="23" t="s">
        <v>379</v>
      </c>
      <c r="F1702" s="27" t="s">
        <v>44</v>
      </c>
      <c r="G1702" s="30" t="s">
        <v>45</v>
      </c>
      <c r="H1702" s="30" t="s">
        <v>45</v>
      </c>
      <c r="I1702" s="28"/>
      <c r="J1702" s="28"/>
      <c r="K1702" s="28"/>
      <c r="L1702" s="28"/>
      <c r="M1702" s="28"/>
      <c r="N1702" s="28"/>
      <c r="O1702" s="28"/>
      <c r="P1702" s="28"/>
      <c r="Q1702" s="28"/>
      <c r="R1702" s="28"/>
      <c r="S1702" s="28"/>
      <c r="T1702" s="28"/>
      <c r="U1702" s="28"/>
      <c r="V1702" s="28"/>
      <c r="W1702" s="28"/>
      <c r="X1702" s="28"/>
      <c r="Y1702" s="28"/>
      <c r="Z1702" s="28"/>
      <c r="AA1702" s="28"/>
      <c r="AB1702" s="28"/>
      <c r="AC1702" s="28"/>
      <c r="AD1702" s="28"/>
      <c r="AE1702" s="28"/>
      <c r="AF1702" s="28"/>
      <c r="AG1702" s="28"/>
      <c r="AH1702" s="28"/>
      <c r="AI1702" s="28"/>
      <c r="AJ1702" s="28"/>
    </row>
    <row r="1703" customFormat="false" ht="12" hidden="true" customHeight="false" outlineLevel="0" collapsed="false">
      <c r="A1703" s="22" t="n">
        <v>1672</v>
      </c>
      <c r="B1703" s="23" t="s">
        <v>2031</v>
      </c>
      <c r="D1703" s="3" t="s">
        <v>1994</v>
      </c>
      <c r="F1703" s="29" t="s">
        <v>37</v>
      </c>
      <c r="G1703" s="28" t="s">
        <v>38</v>
      </c>
      <c r="H1703" s="28" t="s">
        <v>38</v>
      </c>
      <c r="I1703" s="28"/>
      <c r="J1703" s="28"/>
      <c r="K1703" s="28"/>
      <c r="L1703" s="28"/>
      <c r="M1703" s="28"/>
      <c r="N1703" s="28"/>
      <c r="O1703" s="28"/>
      <c r="P1703" s="28"/>
      <c r="Q1703" s="28"/>
      <c r="R1703" s="28"/>
      <c r="S1703" s="28"/>
      <c r="T1703" s="28"/>
      <c r="U1703" s="28"/>
      <c r="V1703" s="28"/>
      <c r="W1703" s="28"/>
      <c r="X1703" s="28"/>
      <c r="Y1703" s="28"/>
      <c r="Z1703" s="28"/>
      <c r="AA1703" s="28"/>
      <c r="AB1703" s="28"/>
      <c r="AC1703" s="28"/>
      <c r="AD1703" s="28"/>
      <c r="AE1703" s="28"/>
      <c r="AF1703" s="28"/>
      <c r="AG1703" s="28"/>
      <c r="AH1703" s="28"/>
      <c r="AI1703" s="28"/>
      <c r="AJ1703" s="28"/>
    </row>
    <row r="1704" customFormat="false" ht="12" hidden="true" customHeight="false" outlineLevel="0" collapsed="false">
      <c r="A1704" s="22" t="n">
        <v>1673</v>
      </c>
      <c r="B1704" s="23" t="s">
        <v>2032</v>
      </c>
      <c r="C1704" s="24"/>
      <c r="D1704" s="60" t="s">
        <v>1994</v>
      </c>
      <c r="E1704" s="23" t="s">
        <v>379</v>
      </c>
      <c r="F1704" s="27" t="s">
        <v>44</v>
      </c>
      <c r="G1704" s="30" t="s">
        <v>45</v>
      </c>
      <c r="H1704" s="30" t="s">
        <v>45</v>
      </c>
      <c r="I1704" s="28"/>
      <c r="J1704" s="28"/>
      <c r="K1704" s="28"/>
      <c r="L1704" s="28"/>
      <c r="M1704" s="28"/>
      <c r="N1704" s="28"/>
      <c r="O1704" s="28"/>
      <c r="P1704" s="28"/>
      <c r="Q1704" s="28"/>
      <c r="R1704" s="28"/>
      <c r="S1704" s="28"/>
      <c r="T1704" s="28"/>
      <c r="U1704" s="28"/>
      <c r="V1704" s="28"/>
      <c r="W1704" s="28"/>
      <c r="X1704" s="28"/>
      <c r="Y1704" s="28"/>
      <c r="Z1704" s="28"/>
      <c r="AA1704" s="28"/>
      <c r="AB1704" s="28"/>
      <c r="AC1704" s="28"/>
      <c r="AD1704" s="28"/>
      <c r="AE1704" s="28"/>
      <c r="AF1704" s="28"/>
      <c r="AG1704" s="28"/>
      <c r="AH1704" s="28"/>
      <c r="AI1704" s="28"/>
      <c r="AJ1704" s="28"/>
    </row>
    <row r="1705" customFormat="false" ht="12" hidden="true" customHeight="false" outlineLevel="0" collapsed="false">
      <c r="A1705" s="22" t="n">
        <v>1674</v>
      </c>
      <c r="B1705" s="23" t="s">
        <v>2033</v>
      </c>
      <c r="C1705" s="24"/>
      <c r="D1705" s="27" t="s">
        <v>1994</v>
      </c>
      <c r="E1705" s="23"/>
      <c r="F1705" s="29" t="s">
        <v>44</v>
      </c>
      <c r="G1705" s="30" t="s">
        <v>45</v>
      </c>
      <c r="H1705" s="30" t="s">
        <v>45</v>
      </c>
      <c r="I1705" s="28"/>
      <c r="J1705" s="28"/>
      <c r="K1705" s="28"/>
      <c r="L1705" s="28"/>
      <c r="M1705" s="28"/>
      <c r="N1705" s="28"/>
      <c r="O1705" s="28"/>
      <c r="P1705" s="28"/>
      <c r="Q1705" s="28"/>
      <c r="R1705" s="28"/>
      <c r="S1705" s="28"/>
      <c r="T1705" s="28"/>
      <c r="U1705" s="28"/>
      <c r="V1705" s="28"/>
      <c r="W1705" s="28"/>
      <c r="X1705" s="28"/>
      <c r="Y1705" s="28"/>
      <c r="Z1705" s="28"/>
      <c r="AA1705" s="28"/>
      <c r="AB1705" s="28"/>
      <c r="AC1705" s="28"/>
      <c r="AD1705" s="28"/>
      <c r="AE1705" s="28"/>
      <c r="AF1705" s="28"/>
      <c r="AG1705" s="28"/>
      <c r="AH1705" s="28"/>
      <c r="AI1705" s="28"/>
      <c r="AJ1705" s="28"/>
    </row>
    <row r="1706" customFormat="false" ht="12" hidden="true" customHeight="false" outlineLevel="0" collapsed="false">
      <c r="A1706" s="22" t="n">
        <v>1675</v>
      </c>
      <c r="B1706" s="23" t="s">
        <v>2034</v>
      </c>
      <c r="C1706" s="24" t="s">
        <v>2035</v>
      </c>
      <c r="D1706" s="60" t="s">
        <v>1994</v>
      </c>
      <c r="E1706" s="23" t="s">
        <v>379</v>
      </c>
      <c r="F1706" s="27" t="s">
        <v>44</v>
      </c>
      <c r="G1706" s="30" t="s">
        <v>45</v>
      </c>
      <c r="H1706" s="30" t="s">
        <v>45</v>
      </c>
      <c r="I1706" s="28"/>
      <c r="J1706" s="28"/>
      <c r="K1706" s="28"/>
      <c r="L1706" s="28"/>
      <c r="M1706" s="28"/>
      <c r="N1706" s="28"/>
      <c r="O1706" s="28"/>
      <c r="P1706" s="28"/>
      <c r="Q1706" s="28"/>
      <c r="R1706" s="28"/>
      <c r="S1706" s="28"/>
      <c r="T1706" s="28"/>
      <c r="U1706" s="28"/>
      <c r="V1706" s="28"/>
      <c r="W1706" s="28"/>
      <c r="X1706" s="28"/>
      <c r="Y1706" s="28"/>
      <c r="Z1706" s="28"/>
      <c r="AA1706" s="28"/>
      <c r="AB1706" s="28"/>
      <c r="AC1706" s="28"/>
      <c r="AD1706" s="28"/>
      <c r="AE1706" s="28"/>
      <c r="AF1706" s="28"/>
      <c r="AG1706" s="28"/>
      <c r="AH1706" s="28"/>
      <c r="AI1706" s="28"/>
      <c r="AJ1706" s="28"/>
    </row>
    <row r="1707" customFormat="false" ht="12" hidden="true" customHeight="false" outlineLevel="0" collapsed="false">
      <c r="A1707" s="22" t="n">
        <v>1676</v>
      </c>
      <c r="B1707" s="24" t="s">
        <v>2036</v>
      </c>
      <c r="C1707" s="24"/>
      <c r="D1707" s="60" t="s">
        <v>1994</v>
      </c>
      <c r="E1707" s="23" t="s">
        <v>379</v>
      </c>
      <c r="F1707" s="27" t="s">
        <v>44</v>
      </c>
      <c r="G1707" s="30" t="s">
        <v>45</v>
      </c>
      <c r="H1707" s="30" t="s">
        <v>45</v>
      </c>
      <c r="I1707" s="28"/>
      <c r="J1707" s="28"/>
      <c r="K1707" s="28"/>
      <c r="L1707" s="28"/>
      <c r="M1707" s="28"/>
      <c r="N1707" s="28"/>
      <c r="O1707" s="28"/>
      <c r="P1707" s="28"/>
      <c r="Q1707" s="28"/>
      <c r="R1707" s="28"/>
      <c r="S1707" s="28"/>
      <c r="T1707" s="28"/>
      <c r="U1707" s="28"/>
      <c r="V1707" s="28"/>
      <c r="W1707" s="28"/>
      <c r="X1707" s="28"/>
      <c r="Y1707" s="28"/>
      <c r="Z1707" s="28"/>
      <c r="AA1707" s="28"/>
      <c r="AB1707" s="28"/>
      <c r="AC1707" s="28"/>
      <c r="AD1707" s="28"/>
      <c r="AE1707" s="28"/>
      <c r="AF1707" s="28"/>
      <c r="AG1707" s="28"/>
      <c r="AH1707" s="28"/>
      <c r="AI1707" s="28"/>
      <c r="AJ1707" s="28"/>
    </row>
    <row r="1708" customFormat="false" ht="12" hidden="true" customHeight="false" outlineLevel="0" collapsed="false">
      <c r="A1708" s="22" t="n">
        <v>1677</v>
      </c>
      <c r="B1708" s="23" t="s">
        <v>2037</v>
      </c>
      <c r="C1708" s="24" t="s">
        <v>414</v>
      </c>
      <c r="D1708" s="60" t="s">
        <v>1994</v>
      </c>
      <c r="E1708" s="23" t="s">
        <v>379</v>
      </c>
      <c r="F1708" s="27" t="s">
        <v>44</v>
      </c>
      <c r="G1708" s="30" t="s">
        <v>45</v>
      </c>
      <c r="H1708" s="30" t="s">
        <v>45</v>
      </c>
      <c r="I1708" s="28"/>
      <c r="J1708" s="28"/>
      <c r="K1708" s="28"/>
      <c r="L1708" s="28"/>
      <c r="M1708" s="28"/>
      <c r="N1708" s="28"/>
      <c r="O1708" s="28"/>
      <c r="P1708" s="28"/>
      <c r="Q1708" s="28"/>
      <c r="R1708" s="28"/>
      <c r="S1708" s="28"/>
      <c r="T1708" s="28"/>
      <c r="U1708" s="28"/>
      <c r="V1708" s="28"/>
      <c r="W1708" s="28"/>
      <c r="X1708" s="28"/>
      <c r="Y1708" s="28"/>
      <c r="Z1708" s="28"/>
      <c r="AA1708" s="28"/>
      <c r="AB1708" s="28"/>
      <c r="AC1708" s="28"/>
      <c r="AD1708" s="28"/>
      <c r="AE1708" s="28"/>
      <c r="AF1708" s="28"/>
      <c r="AG1708" s="28"/>
      <c r="AH1708" s="28"/>
      <c r="AI1708" s="28"/>
      <c r="AJ1708" s="28"/>
    </row>
    <row r="1709" customFormat="false" ht="12" hidden="true" customHeight="false" outlineLevel="0" collapsed="false">
      <c r="A1709" s="22" t="n">
        <v>1678</v>
      </c>
      <c r="B1709" s="23" t="s">
        <v>2038</v>
      </c>
      <c r="C1709" s="24"/>
      <c r="D1709" s="60" t="s">
        <v>1994</v>
      </c>
      <c r="E1709" s="23" t="s">
        <v>379</v>
      </c>
      <c r="F1709" s="27" t="s">
        <v>44</v>
      </c>
      <c r="G1709" s="30" t="s">
        <v>45</v>
      </c>
      <c r="H1709" s="30" t="s">
        <v>45</v>
      </c>
      <c r="I1709" s="28"/>
      <c r="J1709" s="28"/>
      <c r="K1709" s="28"/>
      <c r="L1709" s="28"/>
      <c r="M1709" s="28"/>
      <c r="N1709" s="28"/>
      <c r="O1709" s="28"/>
      <c r="P1709" s="28"/>
      <c r="Q1709" s="28"/>
      <c r="R1709" s="28"/>
      <c r="S1709" s="28"/>
      <c r="T1709" s="28"/>
      <c r="U1709" s="28"/>
      <c r="V1709" s="28"/>
      <c r="W1709" s="28"/>
      <c r="X1709" s="28"/>
      <c r="Y1709" s="28"/>
      <c r="Z1709" s="28"/>
      <c r="AA1709" s="28"/>
      <c r="AB1709" s="28"/>
      <c r="AC1709" s="28"/>
      <c r="AD1709" s="28"/>
      <c r="AE1709" s="28"/>
      <c r="AF1709" s="28"/>
      <c r="AG1709" s="28"/>
      <c r="AH1709" s="28"/>
      <c r="AI1709" s="28"/>
      <c r="AJ1709" s="28"/>
    </row>
    <row r="1710" customFormat="false" ht="12" hidden="true" customHeight="false" outlineLevel="0" collapsed="false">
      <c r="A1710" s="22" t="n">
        <v>1679</v>
      </c>
      <c r="B1710" s="23" t="s">
        <v>2039</v>
      </c>
      <c r="C1710" s="24"/>
      <c r="D1710" s="27" t="s">
        <v>1994</v>
      </c>
      <c r="E1710" s="23" t="s">
        <v>2017</v>
      </c>
      <c r="F1710" s="27" t="s">
        <v>44</v>
      </c>
      <c r="G1710" s="30" t="s">
        <v>45</v>
      </c>
      <c r="H1710" s="30" t="s">
        <v>45</v>
      </c>
      <c r="I1710" s="28"/>
      <c r="J1710" s="28"/>
      <c r="K1710" s="28"/>
      <c r="L1710" s="28"/>
      <c r="M1710" s="28"/>
      <c r="N1710" s="28"/>
      <c r="O1710" s="28"/>
      <c r="P1710" s="28"/>
      <c r="Q1710" s="28"/>
      <c r="R1710" s="28"/>
      <c r="S1710" s="28"/>
      <c r="T1710" s="28"/>
      <c r="U1710" s="28"/>
      <c r="V1710" s="28"/>
      <c r="W1710" s="28"/>
      <c r="X1710" s="28"/>
      <c r="Y1710" s="28"/>
      <c r="Z1710" s="28"/>
      <c r="AA1710" s="28"/>
      <c r="AB1710" s="28"/>
      <c r="AC1710" s="28"/>
      <c r="AD1710" s="28"/>
      <c r="AE1710" s="28"/>
      <c r="AF1710" s="28"/>
      <c r="AG1710" s="28"/>
      <c r="AH1710" s="28"/>
      <c r="AI1710" s="28"/>
      <c r="AJ1710" s="28"/>
    </row>
    <row r="1711" customFormat="false" ht="12" hidden="true" customHeight="false" outlineLevel="0" collapsed="false">
      <c r="A1711" s="22" t="n">
        <v>1680</v>
      </c>
      <c r="B1711" s="1" t="s">
        <v>2040</v>
      </c>
      <c r="D1711" s="3" t="s">
        <v>1994</v>
      </c>
      <c r="F1711" s="27" t="s">
        <v>34</v>
      </c>
      <c r="G1711" s="28" t="s">
        <v>35</v>
      </c>
      <c r="H1711" s="28" t="s">
        <v>35</v>
      </c>
      <c r="K1711" s="28"/>
      <c r="L1711" s="28"/>
      <c r="M1711" s="28"/>
      <c r="N1711" s="28"/>
      <c r="O1711" s="28"/>
      <c r="P1711" s="28"/>
      <c r="Q1711" s="28"/>
      <c r="R1711" s="28"/>
      <c r="S1711" s="28"/>
      <c r="T1711" s="28"/>
      <c r="U1711" s="28"/>
      <c r="V1711" s="28"/>
      <c r="W1711" s="28"/>
      <c r="X1711" s="28"/>
      <c r="Y1711" s="28"/>
      <c r="Z1711" s="28"/>
      <c r="AA1711" s="28"/>
      <c r="AB1711" s="28"/>
      <c r="AC1711" s="28"/>
      <c r="AD1711" s="28"/>
      <c r="AE1711" s="28"/>
      <c r="AF1711" s="28"/>
      <c r="AG1711" s="28"/>
      <c r="AH1711" s="28"/>
      <c r="AI1711" s="28"/>
      <c r="AJ1711" s="28"/>
    </row>
    <row r="1712" customFormat="false" ht="12" hidden="true" customHeight="false" outlineLevel="0" collapsed="false">
      <c r="A1712" s="22" t="n">
        <v>1681</v>
      </c>
      <c r="B1712" s="23" t="s">
        <v>2041</v>
      </c>
      <c r="C1712" s="24"/>
      <c r="D1712" s="60" t="s">
        <v>1994</v>
      </c>
      <c r="E1712" s="23" t="s">
        <v>379</v>
      </c>
      <c r="F1712" s="27" t="s">
        <v>44</v>
      </c>
      <c r="G1712" s="30" t="s">
        <v>45</v>
      </c>
      <c r="H1712" s="30" t="s">
        <v>45</v>
      </c>
      <c r="I1712" s="28"/>
      <c r="J1712" s="28"/>
      <c r="K1712" s="28"/>
      <c r="L1712" s="28"/>
      <c r="M1712" s="28"/>
      <c r="N1712" s="28"/>
      <c r="O1712" s="28"/>
      <c r="P1712" s="28"/>
      <c r="Q1712" s="28"/>
      <c r="R1712" s="28"/>
      <c r="S1712" s="28"/>
      <c r="T1712" s="28"/>
      <c r="U1712" s="28"/>
      <c r="V1712" s="28"/>
      <c r="W1712" s="28"/>
      <c r="X1712" s="28"/>
      <c r="Y1712" s="28"/>
      <c r="Z1712" s="28"/>
      <c r="AA1712" s="28"/>
      <c r="AB1712" s="28"/>
      <c r="AC1712" s="28"/>
      <c r="AD1712" s="28"/>
      <c r="AE1712" s="28"/>
      <c r="AF1712" s="28"/>
      <c r="AG1712" s="28"/>
      <c r="AH1712" s="28"/>
      <c r="AI1712" s="28"/>
      <c r="AJ1712" s="28"/>
    </row>
    <row r="1713" customFormat="false" ht="12" hidden="true" customHeight="false" outlineLevel="0" collapsed="false">
      <c r="A1713" s="22" t="n">
        <v>1682</v>
      </c>
      <c r="B1713" s="23" t="s">
        <v>2042</v>
      </c>
      <c r="C1713" s="24"/>
      <c r="D1713" s="60" t="s">
        <v>1994</v>
      </c>
      <c r="E1713" s="23" t="s">
        <v>379</v>
      </c>
      <c r="F1713" s="27" t="s">
        <v>44</v>
      </c>
      <c r="G1713" s="30" t="s">
        <v>45</v>
      </c>
      <c r="H1713" s="30" t="s">
        <v>45</v>
      </c>
      <c r="I1713" s="28"/>
      <c r="J1713" s="28"/>
      <c r="K1713" s="28"/>
      <c r="L1713" s="28"/>
      <c r="M1713" s="28"/>
      <c r="N1713" s="28"/>
      <c r="O1713" s="28"/>
      <c r="P1713" s="28"/>
      <c r="Q1713" s="28"/>
      <c r="R1713" s="28"/>
      <c r="S1713" s="28"/>
      <c r="T1713" s="28"/>
      <c r="U1713" s="28"/>
      <c r="V1713" s="28"/>
      <c r="W1713" s="28"/>
      <c r="X1713" s="28"/>
      <c r="Y1713" s="28"/>
      <c r="Z1713" s="28"/>
      <c r="AA1713" s="28"/>
      <c r="AB1713" s="28"/>
      <c r="AC1713" s="28"/>
      <c r="AD1713" s="28"/>
      <c r="AE1713" s="28"/>
      <c r="AF1713" s="28"/>
      <c r="AG1713" s="28"/>
      <c r="AH1713" s="28"/>
      <c r="AI1713" s="28"/>
      <c r="AJ1713" s="28"/>
    </row>
    <row r="1714" customFormat="false" ht="12" hidden="true" customHeight="false" outlineLevel="0" collapsed="false">
      <c r="A1714" s="22" t="n">
        <v>1683</v>
      </c>
      <c r="B1714" s="23" t="s">
        <v>2043</v>
      </c>
      <c r="C1714" s="24"/>
      <c r="D1714" s="60" t="s">
        <v>1994</v>
      </c>
      <c r="E1714" s="24" t="s">
        <v>2017</v>
      </c>
      <c r="F1714" s="57" t="s">
        <v>44</v>
      </c>
      <c r="G1714" s="30" t="s">
        <v>45</v>
      </c>
      <c r="H1714" s="30" t="s">
        <v>45</v>
      </c>
      <c r="I1714" s="28"/>
      <c r="J1714" s="28"/>
      <c r="K1714" s="28"/>
      <c r="L1714" s="28"/>
      <c r="M1714" s="28"/>
      <c r="N1714" s="28"/>
      <c r="O1714" s="28"/>
      <c r="P1714" s="28"/>
      <c r="Q1714" s="28"/>
      <c r="R1714" s="28"/>
      <c r="S1714" s="28"/>
      <c r="T1714" s="28"/>
      <c r="U1714" s="28"/>
      <c r="V1714" s="28"/>
      <c r="W1714" s="28"/>
      <c r="X1714" s="28"/>
      <c r="Y1714" s="28"/>
      <c r="Z1714" s="28"/>
      <c r="AA1714" s="28"/>
      <c r="AB1714" s="28"/>
      <c r="AC1714" s="28"/>
      <c r="AD1714" s="28"/>
      <c r="AE1714" s="28"/>
      <c r="AF1714" s="28"/>
      <c r="AG1714" s="28"/>
      <c r="AH1714" s="28"/>
      <c r="AI1714" s="28"/>
      <c r="AJ1714" s="28"/>
    </row>
    <row r="1715" customFormat="false" ht="12" hidden="true" customHeight="false" outlineLevel="0" collapsed="false">
      <c r="A1715" s="22" t="n">
        <v>1684</v>
      </c>
      <c r="B1715" s="24" t="s">
        <v>2044</v>
      </c>
      <c r="C1715" s="24"/>
      <c r="D1715" s="60" t="s">
        <v>1994</v>
      </c>
      <c r="E1715" s="23" t="s">
        <v>379</v>
      </c>
      <c r="F1715" s="29" t="s">
        <v>37</v>
      </c>
      <c r="G1715" s="28" t="s">
        <v>38</v>
      </c>
      <c r="H1715" s="28" t="s">
        <v>38</v>
      </c>
      <c r="I1715" s="28"/>
      <c r="J1715" s="28"/>
      <c r="K1715" s="28"/>
      <c r="L1715" s="28"/>
      <c r="M1715" s="28"/>
      <c r="N1715" s="28"/>
      <c r="O1715" s="28"/>
      <c r="P1715" s="28"/>
      <c r="Q1715" s="28"/>
      <c r="R1715" s="28"/>
      <c r="S1715" s="28"/>
      <c r="T1715" s="28"/>
      <c r="U1715" s="28"/>
      <c r="V1715" s="28"/>
      <c r="W1715" s="28"/>
      <c r="X1715" s="28"/>
      <c r="Y1715" s="28"/>
      <c r="Z1715" s="28"/>
      <c r="AA1715" s="28"/>
      <c r="AB1715" s="28"/>
      <c r="AC1715" s="28"/>
      <c r="AD1715" s="28"/>
      <c r="AE1715" s="28"/>
      <c r="AF1715" s="28"/>
      <c r="AG1715" s="28"/>
      <c r="AH1715" s="28"/>
      <c r="AI1715" s="28"/>
      <c r="AJ1715" s="28"/>
    </row>
    <row r="1716" customFormat="false" ht="12" hidden="true" customHeight="false" outlineLevel="0" collapsed="false">
      <c r="A1716" s="22" t="n">
        <v>1685</v>
      </c>
      <c r="B1716" s="24" t="s">
        <v>2045</v>
      </c>
      <c r="C1716" s="24"/>
      <c r="D1716" s="60" t="s">
        <v>1994</v>
      </c>
      <c r="E1716" s="23" t="s">
        <v>379</v>
      </c>
      <c r="F1716" s="27" t="s">
        <v>56</v>
      </c>
      <c r="G1716" s="28" t="s">
        <v>57</v>
      </c>
      <c r="H1716" s="28" t="s">
        <v>57</v>
      </c>
      <c r="I1716" s="28"/>
      <c r="J1716" s="28"/>
      <c r="K1716" s="28"/>
      <c r="L1716" s="28"/>
      <c r="M1716" s="28"/>
      <c r="N1716" s="28"/>
      <c r="O1716" s="28"/>
      <c r="P1716" s="28"/>
      <c r="Q1716" s="28"/>
      <c r="R1716" s="28"/>
      <c r="S1716" s="28"/>
      <c r="T1716" s="28"/>
      <c r="U1716" s="28"/>
      <c r="V1716" s="28"/>
      <c r="W1716" s="28"/>
      <c r="X1716" s="28"/>
      <c r="Y1716" s="28"/>
      <c r="Z1716" s="28"/>
      <c r="AA1716" s="28"/>
      <c r="AB1716" s="28"/>
      <c r="AC1716" s="28"/>
      <c r="AD1716" s="28"/>
      <c r="AE1716" s="28"/>
      <c r="AF1716" s="28"/>
      <c r="AG1716" s="28"/>
      <c r="AH1716" s="28"/>
      <c r="AI1716" s="28"/>
      <c r="AJ1716" s="28"/>
    </row>
    <row r="1717" customFormat="false" ht="12" hidden="true" customHeight="false" outlineLevel="0" collapsed="false">
      <c r="A1717" s="22" t="n">
        <v>1686</v>
      </c>
      <c r="B1717" s="23" t="s">
        <v>2046</v>
      </c>
      <c r="C1717" s="24"/>
      <c r="D1717" s="60" t="s">
        <v>1994</v>
      </c>
      <c r="E1717" s="23" t="s">
        <v>379</v>
      </c>
      <c r="F1717" s="57" t="s">
        <v>44</v>
      </c>
      <c r="G1717" s="30" t="s">
        <v>45</v>
      </c>
      <c r="H1717" s="30" t="s">
        <v>45</v>
      </c>
      <c r="I1717" s="28"/>
      <c r="J1717" s="28"/>
      <c r="K1717" s="28"/>
      <c r="L1717" s="28"/>
      <c r="M1717" s="28"/>
      <c r="N1717" s="28"/>
      <c r="O1717" s="28"/>
      <c r="P1717" s="28"/>
      <c r="Q1717" s="28"/>
      <c r="R1717" s="28"/>
      <c r="S1717" s="28"/>
      <c r="T1717" s="28"/>
      <c r="U1717" s="28"/>
      <c r="V1717" s="28"/>
      <c r="W1717" s="28"/>
      <c r="X1717" s="28"/>
      <c r="Y1717" s="28"/>
      <c r="Z1717" s="28"/>
      <c r="AA1717" s="28"/>
      <c r="AB1717" s="28"/>
      <c r="AC1717" s="28"/>
      <c r="AD1717" s="28"/>
      <c r="AE1717" s="28"/>
      <c r="AF1717" s="28"/>
      <c r="AG1717" s="28"/>
      <c r="AH1717" s="28"/>
      <c r="AI1717" s="28"/>
      <c r="AJ1717" s="28"/>
    </row>
    <row r="1718" customFormat="false" ht="12" hidden="true" customHeight="false" outlineLevel="0" collapsed="false">
      <c r="A1718" s="22" t="n">
        <v>1687</v>
      </c>
      <c r="B1718" s="23" t="s">
        <v>2047</v>
      </c>
      <c r="C1718" s="24"/>
      <c r="D1718" s="60" t="s">
        <v>1994</v>
      </c>
      <c r="E1718" s="23" t="s">
        <v>379</v>
      </c>
      <c r="F1718" s="27" t="s">
        <v>44</v>
      </c>
      <c r="G1718" s="30" t="s">
        <v>45</v>
      </c>
      <c r="H1718" s="30" t="s">
        <v>45</v>
      </c>
      <c r="I1718" s="28"/>
      <c r="J1718" s="28"/>
      <c r="K1718" s="28"/>
      <c r="L1718" s="28"/>
      <c r="M1718" s="28"/>
      <c r="N1718" s="28"/>
      <c r="O1718" s="28"/>
      <c r="P1718" s="28"/>
      <c r="Q1718" s="28"/>
      <c r="R1718" s="28"/>
      <c r="S1718" s="28"/>
      <c r="T1718" s="28"/>
      <c r="U1718" s="28"/>
      <c r="V1718" s="28"/>
      <c r="W1718" s="28"/>
      <c r="X1718" s="28"/>
      <c r="Y1718" s="28"/>
      <c r="Z1718" s="28"/>
      <c r="AA1718" s="28"/>
      <c r="AB1718" s="28"/>
      <c r="AC1718" s="28"/>
      <c r="AD1718" s="28"/>
      <c r="AE1718" s="28"/>
      <c r="AF1718" s="28"/>
      <c r="AG1718" s="28"/>
      <c r="AH1718" s="28"/>
      <c r="AI1718" s="28"/>
      <c r="AJ1718" s="28"/>
    </row>
    <row r="1719" customFormat="false" ht="12" hidden="true" customHeight="false" outlineLevel="0" collapsed="false">
      <c r="A1719" s="22" t="n">
        <v>1688</v>
      </c>
      <c r="B1719" s="23" t="s">
        <v>2048</v>
      </c>
      <c r="C1719" s="24"/>
      <c r="D1719" s="60" t="s">
        <v>1994</v>
      </c>
      <c r="E1719" s="23" t="s">
        <v>379</v>
      </c>
      <c r="F1719" s="27" t="s">
        <v>44</v>
      </c>
      <c r="G1719" s="30" t="s">
        <v>45</v>
      </c>
      <c r="H1719" s="30" t="s">
        <v>45</v>
      </c>
      <c r="I1719" s="28"/>
      <c r="J1719" s="28"/>
      <c r="K1719" s="28"/>
      <c r="L1719" s="28"/>
      <c r="M1719" s="28"/>
      <c r="N1719" s="28"/>
      <c r="O1719" s="28"/>
      <c r="P1719" s="28"/>
      <c r="Q1719" s="28"/>
      <c r="R1719" s="28"/>
      <c r="S1719" s="28"/>
      <c r="T1719" s="28"/>
      <c r="U1719" s="28"/>
      <c r="V1719" s="28"/>
      <c r="W1719" s="28"/>
      <c r="X1719" s="28"/>
      <c r="Y1719" s="28"/>
      <c r="Z1719" s="28"/>
      <c r="AA1719" s="28"/>
      <c r="AB1719" s="28"/>
      <c r="AC1719" s="28"/>
      <c r="AD1719" s="28"/>
      <c r="AE1719" s="28"/>
      <c r="AF1719" s="28"/>
      <c r="AG1719" s="28"/>
      <c r="AH1719" s="28"/>
      <c r="AI1719" s="28"/>
      <c r="AJ1719" s="28"/>
    </row>
    <row r="1720" customFormat="false" ht="12" hidden="true" customHeight="false" outlineLevel="0" collapsed="false">
      <c r="A1720" s="22" t="n">
        <v>1689</v>
      </c>
      <c r="B1720" s="23" t="s">
        <v>2049</v>
      </c>
      <c r="C1720" s="24"/>
      <c r="D1720" s="60" t="s">
        <v>1994</v>
      </c>
      <c r="E1720" s="23" t="s">
        <v>379</v>
      </c>
      <c r="F1720" s="29" t="s">
        <v>44</v>
      </c>
      <c r="G1720" s="30" t="s">
        <v>45</v>
      </c>
      <c r="H1720" s="30" t="s">
        <v>45</v>
      </c>
      <c r="I1720" s="28"/>
      <c r="J1720" s="28"/>
      <c r="K1720" s="28"/>
      <c r="L1720" s="28"/>
      <c r="M1720" s="28"/>
      <c r="N1720" s="28"/>
      <c r="O1720" s="28"/>
      <c r="P1720" s="28"/>
      <c r="Q1720" s="28"/>
      <c r="R1720" s="28"/>
      <c r="S1720" s="28"/>
      <c r="T1720" s="28"/>
      <c r="U1720" s="28"/>
      <c r="V1720" s="28"/>
      <c r="W1720" s="28"/>
      <c r="X1720" s="28"/>
      <c r="Y1720" s="28"/>
      <c r="Z1720" s="28"/>
      <c r="AA1720" s="28"/>
      <c r="AB1720" s="28"/>
      <c r="AC1720" s="28"/>
      <c r="AD1720" s="28"/>
      <c r="AE1720" s="28"/>
      <c r="AF1720" s="28"/>
      <c r="AG1720" s="28"/>
      <c r="AH1720" s="28"/>
      <c r="AI1720" s="28"/>
      <c r="AJ1720" s="28"/>
    </row>
    <row r="1721" customFormat="false" ht="12" hidden="true" customHeight="false" outlineLevel="0" collapsed="false">
      <c r="A1721" s="22" t="n">
        <v>1690</v>
      </c>
      <c r="B1721" s="23" t="s">
        <v>2050</v>
      </c>
      <c r="C1721" s="24"/>
      <c r="D1721" s="60" t="s">
        <v>1994</v>
      </c>
      <c r="E1721" s="23" t="s">
        <v>379</v>
      </c>
      <c r="F1721" s="29" t="s">
        <v>44</v>
      </c>
      <c r="G1721" s="30" t="s">
        <v>45</v>
      </c>
      <c r="H1721" s="30" t="s">
        <v>45</v>
      </c>
      <c r="I1721" s="28"/>
      <c r="J1721" s="28"/>
      <c r="K1721" s="28"/>
      <c r="L1721" s="28"/>
      <c r="M1721" s="28"/>
      <c r="N1721" s="28"/>
      <c r="O1721" s="28"/>
      <c r="P1721" s="28"/>
      <c r="Q1721" s="28"/>
      <c r="R1721" s="28"/>
      <c r="S1721" s="28"/>
      <c r="T1721" s="28"/>
      <c r="U1721" s="28"/>
      <c r="V1721" s="28"/>
      <c r="W1721" s="28"/>
      <c r="X1721" s="28"/>
      <c r="Y1721" s="28"/>
      <c r="Z1721" s="28"/>
      <c r="AA1721" s="28"/>
      <c r="AB1721" s="28"/>
      <c r="AC1721" s="28"/>
      <c r="AD1721" s="28"/>
      <c r="AE1721" s="28"/>
      <c r="AF1721" s="28"/>
      <c r="AG1721" s="28"/>
      <c r="AH1721" s="28"/>
      <c r="AI1721" s="28"/>
      <c r="AJ1721" s="28"/>
    </row>
    <row r="1722" customFormat="false" ht="12" hidden="true" customHeight="false" outlineLevel="0" collapsed="false">
      <c r="A1722" s="22" t="n">
        <v>1691</v>
      </c>
      <c r="B1722" s="23" t="s">
        <v>2051</v>
      </c>
      <c r="C1722" s="24"/>
      <c r="D1722" s="27" t="s">
        <v>1994</v>
      </c>
      <c r="E1722" s="23"/>
      <c r="F1722" s="29" t="s">
        <v>44</v>
      </c>
      <c r="G1722" s="30" t="s">
        <v>45</v>
      </c>
      <c r="H1722" s="30" t="s">
        <v>45</v>
      </c>
      <c r="I1722" s="28"/>
      <c r="J1722" s="28"/>
      <c r="K1722" s="28"/>
      <c r="L1722" s="28"/>
      <c r="M1722" s="28"/>
      <c r="N1722" s="28"/>
      <c r="O1722" s="28"/>
      <c r="P1722" s="28"/>
      <c r="Q1722" s="28"/>
      <c r="R1722" s="28"/>
      <c r="S1722" s="28"/>
      <c r="T1722" s="28"/>
      <c r="U1722" s="28"/>
      <c r="V1722" s="28"/>
      <c r="W1722" s="28"/>
      <c r="X1722" s="28"/>
      <c r="Y1722" s="28"/>
      <c r="Z1722" s="28"/>
      <c r="AA1722" s="28"/>
      <c r="AB1722" s="28"/>
      <c r="AC1722" s="28"/>
      <c r="AD1722" s="28"/>
      <c r="AE1722" s="28"/>
      <c r="AF1722" s="28"/>
      <c r="AG1722" s="28"/>
      <c r="AH1722" s="28"/>
      <c r="AI1722" s="28"/>
      <c r="AJ1722" s="28"/>
    </row>
    <row r="1723" customFormat="false" ht="12" hidden="true" customHeight="false" outlineLevel="0" collapsed="false">
      <c r="A1723" s="22" t="n">
        <v>1692</v>
      </c>
      <c r="B1723" s="23" t="s">
        <v>2052</v>
      </c>
      <c r="C1723" s="24"/>
      <c r="D1723" s="60" t="s">
        <v>1994</v>
      </c>
      <c r="E1723" s="23" t="s">
        <v>379</v>
      </c>
      <c r="F1723" s="27" t="s">
        <v>44</v>
      </c>
      <c r="G1723" s="30" t="s">
        <v>45</v>
      </c>
      <c r="H1723" s="30" t="s">
        <v>45</v>
      </c>
      <c r="I1723" s="28"/>
      <c r="J1723" s="28"/>
      <c r="K1723" s="28"/>
      <c r="L1723" s="28"/>
      <c r="M1723" s="28"/>
      <c r="N1723" s="28"/>
      <c r="O1723" s="28"/>
      <c r="P1723" s="28"/>
      <c r="Q1723" s="28"/>
      <c r="R1723" s="28"/>
      <c r="S1723" s="28"/>
      <c r="T1723" s="28"/>
      <c r="U1723" s="28"/>
      <c r="V1723" s="28"/>
      <c r="W1723" s="28"/>
      <c r="X1723" s="28"/>
      <c r="Y1723" s="28"/>
      <c r="Z1723" s="28"/>
      <c r="AA1723" s="28"/>
      <c r="AB1723" s="28"/>
      <c r="AC1723" s="28"/>
      <c r="AD1723" s="28"/>
      <c r="AE1723" s="28"/>
      <c r="AF1723" s="28"/>
      <c r="AG1723" s="28"/>
      <c r="AH1723" s="28"/>
      <c r="AI1723" s="28"/>
      <c r="AJ1723" s="28"/>
    </row>
    <row r="1724" customFormat="false" ht="12" hidden="true" customHeight="false" outlineLevel="0" collapsed="false">
      <c r="A1724" s="22" t="n">
        <v>1693</v>
      </c>
      <c r="B1724" s="23" t="s">
        <v>2053</v>
      </c>
      <c r="C1724" s="24" t="s">
        <v>375</v>
      </c>
      <c r="D1724" s="60" t="s">
        <v>1994</v>
      </c>
      <c r="E1724" s="23" t="s">
        <v>379</v>
      </c>
      <c r="F1724" s="27" t="s">
        <v>44</v>
      </c>
      <c r="G1724" s="30" t="s">
        <v>45</v>
      </c>
      <c r="H1724" s="30" t="s">
        <v>45</v>
      </c>
      <c r="I1724" s="28"/>
      <c r="J1724" s="28"/>
      <c r="K1724" s="28"/>
      <c r="L1724" s="28"/>
      <c r="M1724" s="28"/>
      <c r="N1724" s="28"/>
      <c r="O1724" s="28"/>
      <c r="P1724" s="28"/>
      <c r="Q1724" s="28"/>
      <c r="R1724" s="28"/>
      <c r="S1724" s="28"/>
      <c r="T1724" s="28"/>
      <c r="U1724" s="28"/>
      <c r="V1724" s="28"/>
      <c r="W1724" s="28"/>
      <c r="X1724" s="28"/>
      <c r="Y1724" s="28"/>
      <c r="Z1724" s="28"/>
      <c r="AA1724" s="28"/>
      <c r="AB1724" s="28"/>
      <c r="AC1724" s="28"/>
      <c r="AD1724" s="28"/>
      <c r="AE1724" s="28"/>
      <c r="AF1724" s="28"/>
      <c r="AG1724" s="28"/>
      <c r="AH1724" s="28"/>
      <c r="AI1724" s="28"/>
      <c r="AJ1724" s="28"/>
    </row>
    <row r="1725" customFormat="false" ht="12" hidden="true" customHeight="false" outlineLevel="0" collapsed="false">
      <c r="A1725" s="22" t="n">
        <v>1694</v>
      </c>
      <c r="B1725" s="23" t="s">
        <v>2054</v>
      </c>
      <c r="C1725" s="24"/>
      <c r="D1725" s="60" t="s">
        <v>1994</v>
      </c>
      <c r="E1725" s="23" t="s">
        <v>379</v>
      </c>
      <c r="F1725" s="27" t="s">
        <v>44</v>
      </c>
      <c r="G1725" s="30" t="s">
        <v>45</v>
      </c>
      <c r="H1725" s="30" t="s">
        <v>45</v>
      </c>
      <c r="I1725" s="28"/>
      <c r="J1725" s="28"/>
      <c r="K1725" s="28"/>
      <c r="L1725" s="28"/>
      <c r="M1725" s="28"/>
      <c r="N1725" s="28"/>
      <c r="O1725" s="28"/>
      <c r="P1725" s="28"/>
      <c r="Q1725" s="28"/>
      <c r="R1725" s="28"/>
      <c r="S1725" s="28"/>
      <c r="T1725" s="28"/>
      <c r="U1725" s="28"/>
      <c r="V1725" s="28"/>
      <c r="W1725" s="28"/>
      <c r="X1725" s="28"/>
      <c r="Y1725" s="28"/>
      <c r="Z1725" s="28"/>
      <c r="AA1725" s="28"/>
      <c r="AB1725" s="28"/>
      <c r="AC1725" s="28"/>
      <c r="AD1725" s="28"/>
      <c r="AE1725" s="28"/>
      <c r="AF1725" s="28"/>
      <c r="AG1725" s="28"/>
      <c r="AH1725" s="28"/>
      <c r="AI1725" s="28"/>
      <c r="AJ1725" s="28"/>
    </row>
    <row r="1726" customFormat="false" ht="12" hidden="true" customHeight="false" outlineLevel="0" collapsed="false">
      <c r="A1726" s="22" t="n">
        <v>1695</v>
      </c>
      <c r="B1726" s="23" t="s">
        <v>2055</v>
      </c>
      <c r="C1726" s="24"/>
      <c r="D1726" s="60" t="s">
        <v>1994</v>
      </c>
      <c r="E1726" s="23" t="s">
        <v>379</v>
      </c>
      <c r="F1726" s="27" t="s">
        <v>44</v>
      </c>
      <c r="G1726" s="30" t="s">
        <v>45</v>
      </c>
      <c r="H1726" s="30" t="s">
        <v>45</v>
      </c>
      <c r="I1726" s="28"/>
      <c r="J1726" s="28"/>
      <c r="K1726" s="28"/>
      <c r="L1726" s="28"/>
      <c r="M1726" s="28"/>
      <c r="N1726" s="28"/>
      <c r="O1726" s="28"/>
      <c r="P1726" s="28"/>
      <c r="Q1726" s="28"/>
      <c r="R1726" s="28"/>
      <c r="S1726" s="28"/>
      <c r="T1726" s="28"/>
      <c r="U1726" s="28"/>
      <c r="V1726" s="28"/>
      <c r="W1726" s="28"/>
      <c r="X1726" s="28"/>
      <c r="Y1726" s="28"/>
      <c r="Z1726" s="28"/>
      <c r="AA1726" s="28"/>
      <c r="AB1726" s="28"/>
      <c r="AC1726" s="28"/>
      <c r="AD1726" s="28"/>
      <c r="AE1726" s="28"/>
      <c r="AF1726" s="28"/>
      <c r="AG1726" s="28"/>
      <c r="AH1726" s="28"/>
      <c r="AI1726" s="28"/>
      <c r="AJ1726" s="28"/>
    </row>
    <row r="1727" customFormat="false" ht="12" hidden="true" customHeight="false" outlineLevel="0" collapsed="false">
      <c r="A1727" s="22" t="n">
        <v>1696</v>
      </c>
      <c r="B1727" s="23" t="s">
        <v>2056</v>
      </c>
      <c r="C1727" s="24"/>
      <c r="D1727" s="60" t="s">
        <v>1994</v>
      </c>
      <c r="E1727" s="23" t="s">
        <v>379</v>
      </c>
      <c r="F1727" s="27" t="s">
        <v>44</v>
      </c>
      <c r="G1727" s="30" t="s">
        <v>45</v>
      </c>
      <c r="H1727" s="30" t="s">
        <v>45</v>
      </c>
      <c r="I1727" s="28"/>
      <c r="J1727" s="28"/>
      <c r="K1727" s="28"/>
      <c r="L1727" s="28"/>
      <c r="M1727" s="28"/>
      <c r="N1727" s="28"/>
      <c r="O1727" s="28"/>
      <c r="P1727" s="28"/>
      <c r="Q1727" s="28"/>
      <c r="R1727" s="28"/>
      <c r="S1727" s="28"/>
      <c r="T1727" s="28"/>
      <c r="U1727" s="28"/>
      <c r="V1727" s="28"/>
      <c r="W1727" s="28"/>
      <c r="X1727" s="28"/>
      <c r="Y1727" s="28"/>
      <c r="Z1727" s="28"/>
      <c r="AA1727" s="28"/>
      <c r="AB1727" s="28"/>
      <c r="AC1727" s="28"/>
      <c r="AD1727" s="28"/>
      <c r="AE1727" s="28"/>
      <c r="AF1727" s="28"/>
      <c r="AG1727" s="28"/>
      <c r="AH1727" s="28"/>
      <c r="AI1727" s="28"/>
      <c r="AJ1727" s="28"/>
    </row>
    <row r="1728" customFormat="false" ht="12" hidden="true" customHeight="false" outlineLevel="0" collapsed="false">
      <c r="A1728" s="22" t="n">
        <v>1697</v>
      </c>
      <c r="B1728" s="23" t="s">
        <v>2057</v>
      </c>
      <c r="C1728" s="24"/>
      <c r="D1728" s="60" t="s">
        <v>1994</v>
      </c>
      <c r="E1728" s="23" t="s">
        <v>379</v>
      </c>
      <c r="F1728" s="27" t="s">
        <v>44</v>
      </c>
      <c r="G1728" s="30" t="s">
        <v>45</v>
      </c>
      <c r="H1728" s="30" t="s">
        <v>45</v>
      </c>
      <c r="I1728" s="28"/>
      <c r="J1728" s="28"/>
      <c r="K1728" s="28"/>
      <c r="L1728" s="28"/>
      <c r="M1728" s="28"/>
      <c r="N1728" s="28"/>
      <c r="O1728" s="28"/>
      <c r="P1728" s="28"/>
      <c r="Q1728" s="28"/>
      <c r="R1728" s="28"/>
      <c r="S1728" s="28"/>
      <c r="T1728" s="28"/>
      <c r="U1728" s="28"/>
      <c r="V1728" s="28"/>
      <c r="W1728" s="28"/>
      <c r="X1728" s="28"/>
      <c r="Y1728" s="28"/>
      <c r="Z1728" s="28"/>
      <c r="AA1728" s="28"/>
      <c r="AB1728" s="28"/>
      <c r="AC1728" s="28"/>
      <c r="AD1728" s="28"/>
      <c r="AE1728" s="28"/>
      <c r="AF1728" s="28"/>
      <c r="AG1728" s="28"/>
      <c r="AH1728" s="28"/>
      <c r="AI1728" s="28"/>
      <c r="AJ1728" s="28"/>
    </row>
    <row r="1729" customFormat="false" ht="12" hidden="true" customHeight="false" outlineLevel="0" collapsed="false">
      <c r="A1729" s="22" t="n">
        <v>1698</v>
      </c>
      <c r="B1729" s="23" t="s">
        <v>2058</v>
      </c>
      <c r="C1729" s="24"/>
      <c r="D1729" s="60" t="s">
        <v>1994</v>
      </c>
      <c r="E1729" s="23" t="s">
        <v>379</v>
      </c>
      <c r="F1729" s="29" t="s">
        <v>44</v>
      </c>
      <c r="G1729" s="30" t="s">
        <v>45</v>
      </c>
      <c r="H1729" s="30" t="s">
        <v>45</v>
      </c>
      <c r="I1729" s="28"/>
      <c r="J1729" s="28"/>
      <c r="K1729" s="28"/>
      <c r="L1729" s="28"/>
      <c r="M1729" s="28"/>
      <c r="N1729" s="28"/>
      <c r="O1729" s="28"/>
      <c r="P1729" s="28"/>
      <c r="Q1729" s="28"/>
      <c r="R1729" s="28"/>
      <c r="S1729" s="28"/>
      <c r="T1729" s="28"/>
      <c r="U1729" s="28"/>
      <c r="V1729" s="28"/>
      <c r="W1729" s="28"/>
      <c r="X1729" s="28"/>
      <c r="Y1729" s="28"/>
      <c r="Z1729" s="28"/>
      <c r="AA1729" s="28"/>
      <c r="AB1729" s="28"/>
      <c r="AC1729" s="28"/>
      <c r="AD1729" s="28"/>
      <c r="AE1729" s="28"/>
      <c r="AF1729" s="28"/>
      <c r="AG1729" s="28"/>
      <c r="AH1729" s="28"/>
      <c r="AI1729" s="28"/>
      <c r="AJ1729" s="28"/>
    </row>
    <row r="1730" customFormat="false" ht="12" hidden="true" customHeight="false" outlineLevel="0" collapsed="false">
      <c r="A1730" s="22" t="n">
        <v>1699</v>
      </c>
      <c r="B1730" s="23" t="s">
        <v>2059</v>
      </c>
      <c r="C1730" s="24"/>
      <c r="D1730" s="60" t="s">
        <v>1994</v>
      </c>
      <c r="E1730" s="23" t="s">
        <v>379</v>
      </c>
      <c r="F1730" s="27" t="s">
        <v>44</v>
      </c>
      <c r="G1730" s="30" t="s">
        <v>45</v>
      </c>
      <c r="H1730" s="30" t="s">
        <v>45</v>
      </c>
      <c r="I1730" s="28"/>
      <c r="J1730" s="28"/>
      <c r="K1730" s="28"/>
      <c r="L1730" s="28"/>
      <c r="M1730" s="28"/>
      <c r="N1730" s="28"/>
      <c r="O1730" s="28"/>
      <c r="P1730" s="28"/>
      <c r="Q1730" s="28"/>
      <c r="R1730" s="28"/>
      <c r="S1730" s="28"/>
      <c r="T1730" s="28"/>
      <c r="U1730" s="28"/>
      <c r="V1730" s="28"/>
      <c r="W1730" s="28"/>
      <c r="X1730" s="28"/>
      <c r="Y1730" s="28"/>
      <c r="Z1730" s="28"/>
      <c r="AA1730" s="28"/>
      <c r="AB1730" s="28"/>
      <c r="AC1730" s="28"/>
      <c r="AD1730" s="28"/>
      <c r="AE1730" s="28"/>
      <c r="AF1730" s="28"/>
      <c r="AG1730" s="28"/>
      <c r="AH1730" s="28"/>
      <c r="AI1730" s="28"/>
      <c r="AJ1730" s="28"/>
    </row>
    <row r="1731" customFormat="false" ht="12" hidden="true" customHeight="false" outlineLevel="0" collapsed="false">
      <c r="A1731" s="22" t="n">
        <v>1700</v>
      </c>
      <c r="B1731" s="23" t="s">
        <v>2060</v>
      </c>
      <c r="C1731" s="24"/>
      <c r="D1731" s="60" t="s">
        <v>1994</v>
      </c>
      <c r="E1731" s="23" t="s">
        <v>379</v>
      </c>
      <c r="F1731" s="27" t="s">
        <v>44</v>
      </c>
      <c r="G1731" s="30" t="s">
        <v>45</v>
      </c>
      <c r="H1731" s="30" t="s">
        <v>45</v>
      </c>
      <c r="I1731" s="28"/>
      <c r="J1731" s="28"/>
      <c r="K1731" s="28"/>
      <c r="L1731" s="28"/>
      <c r="M1731" s="28"/>
      <c r="N1731" s="28"/>
      <c r="O1731" s="28"/>
      <c r="P1731" s="28"/>
      <c r="Q1731" s="28"/>
      <c r="R1731" s="28"/>
      <c r="S1731" s="28"/>
      <c r="T1731" s="28"/>
      <c r="U1731" s="28"/>
      <c r="V1731" s="28"/>
      <c r="W1731" s="28"/>
      <c r="X1731" s="28"/>
      <c r="Y1731" s="28"/>
      <c r="Z1731" s="28"/>
      <c r="AA1731" s="28"/>
      <c r="AB1731" s="28"/>
      <c r="AC1731" s="28"/>
      <c r="AD1731" s="28"/>
      <c r="AE1731" s="28"/>
      <c r="AF1731" s="28"/>
      <c r="AG1731" s="28"/>
      <c r="AH1731" s="28"/>
      <c r="AI1731" s="28"/>
      <c r="AJ1731" s="28"/>
    </row>
    <row r="1732" customFormat="false" ht="12" hidden="true" customHeight="false" outlineLevel="0" collapsed="false">
      <c r="A1732" s="22" t="n">
        <v>1701</v>
      </c>
      <c r="B1732" s="23" t="s">
        <v>2061</v>
      </c>
      <c r="C1732" s="24"/>
      <c r="D1732" s="60" t="s">
        <v>1994</v>
      </c>
      <c r="E1732" s="23" t="s">
        <v>379</v>
      </c>
      <c r="F1732" s="27" t="s">
        <v>44</v>
      </c>
      <c r="G1732" s="30" t="s">
        <v>45</v>
      </c>
      <c r="H1732" s="30" t="s">
        <v>45</v>
      </c>
      <c r="I1732" s="28"/>
      <c r="J1732" s="28"/>
      <c r="K1732" s="28"/>
      <c r="L1732" s="28"/>
      <c r="M1732" s="28"/>
      <c r="N1732" s="28"/>
      <c r="O1732" s="28"/>
      <c r="P1732" s="28"/>
      <c r="Q1732" s="28"/>
      <c r="R1732" s="28"/>
      <c r="S1732" s="28"/>
      <c r="T1732" s="28"/>
      <c r="U1732" s="28"/>
      <c r="V1732" s="28"/>
      <c r="W1732" s="28"/>
      <c r="X1732" s="28"/>
      <c r="Y1732" s="28"/>
      <c r="Z1732" s="28"/>
      <c r="AA1732" s="28"/>
      <c r="AB1732" s="28"/>
      <c r="AC1732" s="28"/>
      <c r="AD1732" s="28"/>
      <c r="AE1732" s="28"/>
      <c r="AF1732" s="28"/>
      <c r="AG1732" s="28"/>
      <c r="AH1732" s="28"/>
      <c r="AI1732" s="28"/>
      <c r="AJ1732" s="28"/>
    </row>
    <row r="1733" customFormat="false" ht="12" hidden="true" customHeight="false" outlineLevel="0" collapsed="false">
      <c r="A1733" s="22" t="n">
        <v>1702</v>
      </c>
      <c r="B1733" s="23" t="s">
        <v>2062</v>
      </c>
      <c r="C1733" s="24"/>
      <c r="D1733" s="60" t="s">
        <v>1994</v>
      </c>
      <c r="E1733" s="23" t="s">
        <v>379</v>
      </c>
      <c r="F1733" s="27" t="s">
        <v>37</v>
      </c>
      <c r="G1733" s="28" t="s">
        <v>38</v>
      </c>
      <c r="H1733" s="28" t="s">
        <v>38</v>
      </c>
      <c r="I1733" s="28"/>
      <c r="J1733" s="28"/>
      <c r="K1733" s="28"/>
      <c r="L1733" s="28"/>
      <c r="M1733" s="28"/>
      <c r="N1733" s="28"/>
      <c r="O1733" s="28"/>
      <c r="P1733" s="28"/>
      <c r="Q1733" s="28"/>
      <c r="R1733" s="28"/>
      <c r="S1733" s="28"/>
      <c r="T1733" s="28"/>
      <c r="U1733" s="28"/>
      <c r="V1733" s="28"/>
      <c r="W1733" s="28"/>
      <c r="X1733" s="28"/>
      <c r="Y1733" s="28"/>
      <c r="Z1733" s="28"/>
      <c r="AA1733" s="28"/>
      <c r="AB1733" s="28"/>
      <c r="AC1733" s="28"/>
      <c r="AD1733" s="28"/>
      <c r="AE1733" s="28"/>
      <c r="AF1733" s="28"/>
      <c r="AG1733" s="28"/>
      <c r="AH1733" s="28"/>
      <c r="AI1733" s="28"/>
      <c r="AJ1733" s="28"/>
    </row>
    <row r="1734" customFormat="false" ht="12" hidden="true" customHeight="false" outlineLevel="0" collapsed="false">
      <c r="A1734" s="22" t="n">
        <v>1703</v>
      </c>
      <c r="B1734" s="23" t="s">
        <v>2063</v>
      </c>
      <c r="C1734" s="24"/>
      <c r="D1734" s="60" t="s">
        <v>1994</v>
      </c>
      <c r="E1734" s="23" t="s">
        <v>379</v>
      </c>
      <c r="F1734" s="27" t="s">
        <v>44</v>
      </c>
      <c r="G1734" s="30" t="s">
        <v>45</v>
      </c>
      <c r="H1734" s="30" t="s">
        <v>45</v>
      </c>
      <c r="I1734" s="28"/>
      <c r="J1734" s="28"/>
      <c r="K1734" s="28"/>
      <c r="L1734" s="28"/>
      <c r="M1734" s="28"/>
      <c r="N1734" s="28"/>
      <c r="O1734" s="28"/>
      <c r="P1734" s="28"/>
      <c r="Q1734" s="28"/>
      <c r="R1734" s="28"/>
      <c r="S1734" s="28"/>
      <c r="T1734" s="28"/>
      <c r="U1734" s="28"/>
      <c r="V1734" s="28"/>
      <c r="W1734" s="28"/>
      <c r="X1734" s="28"/>
      <c r="Y1734" s="28"/>
      <c r="Z1734" s="28"/>
      <c r="AA1734" s="28"/>
      <c r="AB1734" s="28"/>
      <c r="AC1734" s="28"/>
      <c r="AD1734" s="28"/>
      <c r="AE1734" s="28"/>
      <c r="AF1734" s="28"/>
      <c r="AG1734" s="28"/>
      <c r="AH1734" s="28"/>
      <c r="AI1734" s="28"/>
      <c r="AJ1734" s="28"/>
    </row>
    <row r="1735" customFormat="false" ht="12" hidden="true" customHeight="false" outlineLevel="0" collapsed="false">
      <c r="A1735" s="22" t="n">
        <v>1704</v>
      </c>
      <c r="B1735" s="23" t="s">
        <v>2064</v>
      </c>
      <c r="C1735" s="24"/>
      <c r="D1735" s="27" t="s">
        <v>1994</v>
      </c>
      <c r="E1735" s="23" t="s">
        <v>379</v>
      </c>
      <c r="F1735" s="29" t="s">
        <v>44</v>
      </c>
      <c r="G1735" s="30" t="s">
        <v>45</v>
      </c>
      <c r="H1735" s="30" t="s">
        <v>45</v>
      </c>
      <c r="I1735" s="28"/>
      <c r="J1735" s="28"/>
      <c r="K1735" s="28"/>
      <c r="L1735" s="28"/>
      <c r="M1735" s="28"/>
      <c r="N1735" s="28"/>
      <c r="O1735" s="28"/>
      <c r="P1735" s="28"/>
      <c r="Q1735" s="28"/>
      <c r="R1735" s="28"/>
      <c r="S1735" s="28"/>
      <c r="T1735" s="28"/>
      <c r="U1735" s="28"/>
      <c r="V1735" s="28"/>
      <c r="W1735" s="28"/>
      <c r="X1735" s="28"/>
      <c r="Y1735" s="28"/>
      <c r="Z1735" s="28"/>
      <c r="AA1735" s="28"/>
      <c r="AB1735" s="28"/>
      <c r="AC1735" s="28"/>
      <c r="AD1735" s="28"/>
      <c r="AE1735" s="28"/>
      <c r="AF1735" s="28"/>
      <c r="AG1735" s="28"/>
      <c r="AH1735" s="28"/>
      <c r="AI1735" s="28"/>
      <c r="AJ1735" s="28"/>
    </row>
    <row r="1736" customFormat="false" ht="12" hidden="true" customHeight="false" outlineLevel="0" collapsed="false">
      <c r="A1736" s="22" t="n">
        <v>1705</v>
      </c>
      <c r="B1736" s="23" t="s">
        <v>2065</v>
      </c>
      <c r="C1736" s="24"/>
      <c r="D1736" s="60" t="s">
        <v>1994</v>
      </c>
      <c r="E1736" s="23" t="s">
        <v>379</v>
      </c>
      <c r="F1736" s="27" t="s">
        <v>44</v>
      </c>
      <c r="G1736" s="30" t="s">
        <v>45</v>
      </c>
      <c r="H1736" s="30" t="s">
        <v>45</v>
      </c>
      <c r="I1736" s="28"/>
      <c r="J1736" s="28"/>
      <c r="K1736" s="28"/>
      <c r="L1736" s="28"/>
      <c r="M1736" s="28"/>
      <c r="N1736" s="28"/>
      <c r="O1736" s="28"/>
      <c r="P1736" s="28"/>
      <c r="Q1736" s="28"/>
      <c r="R1736" s="28"/>
      <c r="S1736" s="28"/>
      <c r="T1736" s="28"/>
      <c r="U1736" s="28"/>
      <c r="V1736" s="28"/>
      <c r="W1736" s="28"/>
      <c r="X1736" s="28"/>
      <c r="Y1736" s="28"/>
      <c r="Z1736" s="28"/>
      <c r="AA1736" s="28"/>
      <c r="AB1736" s="28"/>
      <c r="AC1736" s="28"/>
      <c r="AD1736" s="28"/>
      <c r="AE1736" s="28"/>
      <c r="AF1736" s="28"/>
      <c r="AG1736" s="28"/>
      <c r="AH1736" s="28"/>
      <c r="AI1736" s="28"/>
      <c r="AJ1736" s="28"/>
    </row>
    <row r="1737" customFormat="false" ht="12" hidden="true" customHeight="false" outlineLevel="0" collapsed="false">
      <c r="A1737" s="22" t="n">
        <v>1706</v>
      </c>
      <c r="B1737" s="24" t="s">
        <v>2066</v>
      </c>
      <c r="C1737" s="24"/>
      <c r="D1737" s="60" t="s">
        <v>1994</v>
      </c>
      <c r="E1737" s="23" t="s">
        <v>379</v>
      </c>
      <c r="F1737" s="27" t="s">
        <v>44</v>
      </c>
      <c r="G1737" s="30" t="s">
        <v>45</v>
      </c>
      <c r="H1737" s="30" t="s">
        <v>45</v>
      </c>
      <c r="I1737" s="28"/>
      <c r="J1737" s="28"/>
      <c r="K1737" s="28"/>
      <c r="L1737" s="28"/>
      <c r="M1737" s="28"/>
      <c r="N1737" s="28"/>
      <c r="O1737" s="28"/>
      <c r="P1737" s="28"/>
      <c r="Q1737" s="28"/>
      <c r="R1737" s="28"/>
      <c r="S1737" s="28"/>
      <c r="T1737" s="28"/>
      <c r="U1737" s="28"/>
      <c r="V1737" s="28"/>
      <c r="W1737" s="28"/>
      <c r="X1737" s="28"/>
      <c r="Y1737" s="28"/>
      <c r="Z1737" s="28"/>
      <c r="AA1737" s="28"/>
      <c r="AB1737" s="28"/>
      <c r="AC1737" s="28"/>
      <c r="AD1737" s="28"/>
      <c r="AE1737" s="28"/>
      <c r="AF1737" s="28"/>
      <c r="AG1737" s="28"/>
      <c r="AH1737" s="28"/>
      <c r="AI1737" s="28"/>
      <c r="AJ1737" s="28"/>
    </row>
    <row r="1738" customFormat="false" ht="12" hidden="true" customHeight="false" outlineLevel="0" collapsed="false">
      <c r="A1738" s="22" t="n">
        <v>1707</v>
      </c>
      <c r="B1738" s="23" t="s">
        <v>2067</v>
      </c>
      <c r="C1738" s="24"/>
      <c r="D1738" s="60" t="s">
        <v>1994</v>
      </c>
      <c r="E1738" s="23" t="s">
        <v>379</v>
      </c>
      <c r="F1738" s="29" t="s">
        <v>56</v>
      </c>
      <c r="G1738" s="28" t="s">
        <v>57</v>
      </c>
      <c r="H1738" s="28" t="s">
        <v>57</v>
      </c>
      <c r="I1738" s="28"/>
      <c r="J1738" s="28"/>
      <c r="K1738" s="28"/>
      <c r="L1738" s="28"/>
      <c r="M1738" s="28"/>
      <c r="N1738" s="28"/>
      <c r="O1738" s="28"/>
      <c r="P1738" s="28"/>
      <c r="Q1738" s="28"/>
      <c r="R1738" s="28"/>
      <c r="S1738" s="28"/>
      <c r="T1738" s="28"/>
      <c r="U1738" s="28"/>
      <c r="V1738" s="28"/>
      <c r="W1738" s="28"/>
      <c r="X1738" s="28"/>
      <c r="Y1738" s="28"/>
      <c r="Z1738" s="28"/>
      <c r="AA1738" s="28"/>
      <c r="AB1738" s="28"/>
      <c r="AC1738" s="28"/>
      <c r="AD1738" s="28"/>
      <c r="AE1738" s="28"/>
      <c r="AF1738" s="28"/>
      <c r="AG1738" s="28"/>
      <c r="AH1738" s="28"/>
      <c r="AI1738" s="28"/>
      <c r="AJ1738" s="28"/>
    </row>
    <row r="1739" customFormat="false" ht="12" hidden="true" customHeight="false" outlineLevel="0" collapsed="false">
      <c r="A1739" s="22" t="n">
        <v>1708</v>
      </c>
      <c r="B1739" s="24" t="s">
        <v>2068</v>
      </c>
      <c r="C1739" s="24"/>
      <c r="D1739" s="60" t="s">
        <v>1994</v>
      </c>
      <c r="E1739" s="23" t="s">
        <v>379</v>
      </c>
      <c r="F1739" s="27" t="s">
        <v>44</v>
      </c>
      <c r="G1739" s="30" t="s">
        <v>45</v>
      </c>
      <c r="H1739" s="30" t="s">
        <v>45</v>
      </c>
      <c r="I1739" s="28"/>
      <c r="J1739" s="28"/>
      <c r="K1739" s="28"/>
      <c r="L1739" s="28"/>
      <c r="M1739" s="28"/>
      <c r="N1739" s="28"/>
      <c r="O1739" s="28"/>
      <c r="P1739" s="28"/>
      <c r="Q1739" s="28"/>
      <c r="R1739" s="28"/>
      <c r="S1739" s="28"/>
      <c r="T1739" s="28"/>
      <c r="U1739" s="28"/>
      <c r="V1739" s="28"/>
      <c r="W1739" s="28"/>
      <c r="X1739" s="28"/>
      <c r="Y1739" s="28"/>
      <c r="Z1739" s="28"/>
      <c r="AA1739" s="28"/>
      <c r="AB1739" s="28"/>
      <c r="AC1739" s="28"/>
      <c r="AD1739" s="28"/>
      <c r="AE1739" s="28"/>
      <c r="AF1739" s="28"/>
      <c r="AG1739" s="28"/>
      <c r="AH1739" s="28"/>
      <c r="AI1739" s="28"/>
      <c r="AJ1739" s="28"/>
    </row>
    <row r="1740" customFormat="false" ht="12" hidden="true" customHeight="false" outlineLevel="0" collapsed="false">
      <c r="A1740" s="22" t="n">
        <v>1709</v>
      </c>
      <c r="B1740" s="23" t="s">
        <v>2069</v>
      </c>
      <c r="C1740" s="24"/>
      <c r="D1740" s="60" t="s">
        <v>1994</v>
      </c>
      <c r="E1740" s="23" t="s">
        <v>379</v>
      </c>
      <c r="F1740" s="27" t="s">
        <v>44</v>
      </c>
      <c r="G1740" s="30" t="s">
        <v>45</v>
      </c>
      <c r="H1740" s="30" t="s">
        <v>45</v>
      </c>
      <c r="I1740" s="28"/>
      <c r="J1740" s="28"/>
      <c r="K1740" s="28"/>
      <c r="L1740" s="28"/>
      <c r="M1740" s="28"/>
      <c r="N1740" s="28"/>
      <c r="O1740" s="28"/>
      <c r="P1740" s="28"/>
      <c r="Q1740" s="28"/>
      <c r="R1740" s="28"/>
      <c r="S1740" s="28"/>
      <c r="T1740" s="28"/>
      <c r="U1740" s="28"/>
      <c r="V1740" s="28"/>
      <c r="W1740" s="28"/>
      <c r="X1740" s="28"/>
      <c r="Y1740" s="28"/>
      <c r="Z1740" s="28"/>
      <c r="AA1740" s="28"/>
      <c r="AB1740" s="28"/>
      <c r="AC1740" s="28"/>
      <c r="AD1740" s="28"/>
      <c r="AE1740" s="28"/>
      <c r="AF1740" s="28"/>
      <c r="AG1740" s="28"/>
      <c r="AH1740" s="28"/>
      <c r="AI1740" s="28"/>
      <c r="AJ1740" s="28"/>
    </row>
    <row r="1741" customFormat="false" ht="12" hidden="true" customHeight="false" outlineLevel="0" collapsed="false">
      <c r="A1741" s="22" t="n">
        <v>1710</v>
      </c>
      <c r="B1741" s="23" t="s">
        <v>2070</v>
      </c>
      <c r="C1741" s="24"/>
      <c r="D1741" s="60" t="s">
        <v>1994</v>
      </c>
      <c r="E1741" s="23" t="s">
        <v>379</v>
      </c>
      <c r="F1741" s="29" t="s">
        <v>44</v>
      </c>
      <c r="G1741" s="30" t="s">
        <v>45</v>
      </c>
      <c r="H1741" s="30" t="s">
        <v>45</v>
      </c>
      <c r="I1741" s="28"/>
      <c r="J1741" s="28"/>
      <c r="K1741" s="28"/>
      <c r="L1741" s="28"/>
      <c r="M1741" s="28"/>
      <c r="N1741" s="28"/>
      <c r="O1741" s="28"/>
      <c r="P1741" s="28"/>
      <c r="Q1741" s="28"/>
      <c r="R1741" s="28"/>
      <c r="S1741" s="28"/>
      <c r="T1741" s="28"/>
      <c r="U1741" s="28"/>
      <c r="V1741" s="28"/>
      <c r="W1741" s="28"/>
      <c r="X1741" s="28"/>
      <c r="Y1741" s="28"/>
      <c r="Z1741" s="28"/>
      <c r="AA1741" s="28"/>
      <c r="AB1741" s="28"/>
      <c r="AC1741" s="28"/>
      <c r="AD1741" s="28"/>
      <c r="AE1741" s="28"/>
      <c r="AF1741" s="28"/>
      <c r="AG1741" s="28"/>
      <c r="AH1741" s="28"/>
      <c r="AI1741" s="28"/>
      <c r="AJ1741" s="28"/>
    </row>
    <row r="1742" customFormat="false" ht="12" hidden="true" customHeight="false" outlineLevel="0" collapsed="false">
      <c r="A1742" s="22" t="n">
        <v>1711</v>
      </c>
      <c r="B1742" s="23" t="s">
        <v>2071</v>
      </c>
      <c r="C1742" s="24"/>
      <c r="D1742" s="60" t="s">
        <v>1994</v>
      </c>
      <c r="E1742" s="23" t="s">
        <v>379</v>
      </c>
      <c r="F1742" s="27" t="s">
        <v>44</v>
      </c>
      <c r="G1742" s="30" t="s">
        <v>45</v>
      </c>
      <c r="H1742" s="30" t="s">
        <v>45</v>
      </c>
      <c r="I1742" s="28"/>
      <c r="J1742" s="28"/>
      <c r="K1742" s="28"/>
      <c r="L1742" s="28"/>
      <c r="M1742" s="28"/>
      <c r="N1742" s="28"/>
      <c r="O1742" s="28"/>
      <c r="P1742" s="28"/>
      <c r="Q1742" s="28"/>
      <c r="R1742" s="28"/>
      <c r="S1742" s="28"/>
      <c r="T1742" s="28"/>
      <c r="U1742" s="28"/>
      <c r="V1742" s="28"/>
      <c r="W1742" s="28"/>
      <c r="X1742" s="28"/>
      <c r="Y1742" s="28"/>
      <c r="Z1742" s="28"/>
      <c r="AA1742" s="28"/>
      <c r="AB1742" s="28"/>
      <c r="AC1742" s="28"/>
      <c r="AD1742" s="28"/>
      <c r="AE1742" s="28"/>
      <c r="AF1742" s="28"/>
      <c r="AG1742" s="28"/>
      <c r="AH1742" s="28"/>
      <c r="AI1742" s="28"/>
      <c r="AJ1742" s="28"/>
    </row>
    <row r="1743" customFormat="false" ht="12" hidden="true" customHeight="false" outlineLevel="0" collapsed="false">
      <c r="A1743" s="22" t="n">
        <v>1712</v>
      </c>
      <c r="B1743" s="23" t="s">
        <v>2072</v>
      </c>
      <c r="C1743" s="24"/>
      <c r="D1743" s="60" t="s">
        <v>1994</v>
      </c>
      <c r="E1743" s="23" t="s">
        <v>379</v>
      </c>
      <c r="F1743" s="27" t="s">
        <v>44</v>
      </c>
      <c r="G1743" s="30" t="s">
        <v>45</v>
      </c>
      <c r="H1743" s="30" t="s">
        <v>45</v>
      </c>
      <c r="I1743" s="28"/>
      <c r="J1743" s="28"/>
      <c r="K1743" s="28"/>
      <c r="L1743" s="28"/>
      <c r="M1743" s="28"/>
      <c r="N1743" s="28"/>
      <c r="O1743" s="28"/>
      <c r="P1743" s="28"/>
      <c r="Q1743" s="28"/>
      <c r="R1743" s="28"/>
      <c r="S1743" s="28"/>
      <c r="T1743" s="28"/>
      <c r="U1743" s="28"/>
      <c r="V1743" s="28"/>
      <c r="W1743" s="28"/>
      <c r="X1743" s="28"/>
      <c r="Y1743" s="28"/>
      <c r="Z1743" s="28"/>
      <c r="AA1743" s="28"/>
      <c r="AB1743" s="28"/>
      <c r="AC1743" s="28"/>
      <c r="AD1743" s="28"/>
      <c r="AE1743" s="28"/>
      <c r="AF1743" s="28"/>
      <c r="AG1743" s="28"/>
      <c r="AH1743" s="28"/>
      <c r="AI1743" s="28"/>
      <c r="AJ1743" s="28"/>
    </row>
    <row r="1744" customFormat="false" ht="12" hidden="true" customHeight="false" outlineLevel="0" collapsed="false">
      <c r="A1744" s="22" t="n">
        <v>1713</v>
      </c>
      <c r="B1744" s="23" t="s">
        <v>2073</v>
      </c>
      <c r="C1744" s="24"/>
      <c r="D1744" s="60" t="s">
        <v>1994</v>
      </c>
      <c r="E1744" s="24" t="s">
        <v>2017</v>
      </c>
      <c r="F1744" s="57" t="s">
        <v>44</v>
      </c>
      <c r="G1744" s="30" t="s">
        <v>45</v>
      </c>
      <c r="H1744" s="30" t="s">
        <v>45</v>
      </c>
      <c r="I1744" s="28"/>
      <c r="J1744" s="28"/>
      <c r="K1744" s="28"/>
      <c r="L1744" s="28"/>
      <c r="M1744" s="28"/>
      <c r="N1744" s="28"/>
      <c r="O1744" s="28"/>
      <c r="P1744" s="28"/>
      <c r="Q1744" s="28"/>
      <c r="R1744" s="28"/>
      <c r="S1744" s="28"/>
      <c r="T1744" s="28"/>
      <c r="U1744" s="28"/>
      <c r="V1744" s="28"/>
      <c r="W1744" s="28"/>
      <c r="X1744" s="28"/>
      <c r="Y1744" s="28"/>
      <c r="Z1744" s="28"/>
      <c r="AA1744" s="28"/>
      <c r="AB1744" s="28"/>
      <c r="AC1744" s="28"/>
      <c r="AD1744" s="28"/>
      <c r="AE1744" s="28"/>
      <c r="AF1744" s="28"/>
      <c r="AG1744" s="28"/>
      <c r="AH1744" s="28"/>
      <c r="AI1744" s="28"/>
      <c r="AJ1744" s="28"/>
    </row>
    <row r="1745" customFormat="false" ht="12" hidden="true" customHeight="false" outlineLevel="0" collapsed="false">
      <c r="A1745" s="22" t="n">
        <v>1714</v>
      </c>
      <c r="B1745" s="23" t="s">
        <v>2074</v>
      </c>
      <c r="C1745" s="24" t="s">
        <v>1254</v>
      </c>
      <c r="D1745" s="60" t="s">
        <v>1994</v>
      </c>
      <c r="E1745" s="23" t="s">
        <v>379</v>
      </c>
      <c r="F1745" s="27" t="s">
        <v>56</v>
      </c>
      <c r="G1745" s="28" t="s">
        <v>57</v>
      </c>
      <c r="H1745" s="28" t="s">
        <v>57</v>
      </c>
      <c r="I1745" s="28"/>
      <c r="J1745" s="28"/>
      <c r="K1745" s="28"/>
      <c r="L1745" s="28"/>
      <c r="M1745" s="28"/>
      <c r="N1745" s="28"/>
      <c r="O1745" s="28"/>
      <c r="P1745" s="28"/>
      <c r="Q1745" s="28"/>
      <c r="R1745" s="28"/>
      <c r="S1745" s="28"/>
      <c r="T1745" s="28"/>
      <c r="U1745" s="28"/>
      <c r="V1745" s="28"/>
      <c r="W1745" s="28"/>
      <c r="X1745" s="28"/>
      <c r="Y1745" s="28"/>
      <c r="Z1745" s="28"/>
      <c r="AA1745" s="28"/>
      <c r="AB1745" s="28"/>
      <c r="AC1745" s="28"/>
      <c r="AD1745" s="28"/>
      <c r="AE1745" s="28"/>
      <c r="AF1745" s="28"/>
      <c r="AG1745" s="28"/>
      <c r="AH1745" s="28"/>
      <c r="AI1745" s="28"/>
      <c r="AJ1745" s="28"/>
    </row>
    <row r="1746" customFormat="false" ht="12" hidden="true" customHeight="false" outlineLevel="0" collapsed="false">
      <c r="A1746" s="22" t="n">
        <v>1715</v>
      </c>
      <c r="B1746" s="23" t="s">
        <v>2075</v>
      </c>
      <c r="C1746" s="24" t="s">
        <v>1254</v>
      </c>
      <c r="D1746" s="60" t="s">
        <v>1994</v>
      </c>
      <c r="E1746" s="23" t="s">
        <v>379</v>
      </c>
      <c r="F1746" s="29" t="s">
        <v>47</v>
      </c>
      <c r="G1746" s="28" t="s">
        <v>48</v>
      </c>
      <c r="H1746" s="28" t="s">
        <v>48</v>
      </c>
      <c r="I1746" s="28"/>
      <c r="J1746" s="28"/>
      <c r="K1746" s="28"/>
      <c r="L1746" s="28"/>
      <c r="M1746" s="28"/>
      <c r="N1746" s="28"/>
      <c r="O1746" s="28"/>
      <c r="P1746" s="28"/>
      <c r="Q1746" s="28"/>
      <c r="R1746" s="28"/>
      <c r="S1746" s="28"/>
      <c r="T1746" s="28"/>
      <c r="U1746" s="28"/>
      <c r="V1746" s="28"/>
      <c r="W1746" s="28"/>
      <c r="X1746" s="28"/>
      <c r="Y1746" s="28"/>
      <c r="Z1746" s="28"/>
      <c r="AA1746" s="28"/>
      <c r="AB1746" s="28"/>
      <c r="AC1746" s="28"/>
      <c r="AD1746" s="28"/>
      <c r="AE1746" s="28"/>
      <c r="AF1746" s="28"/>
      <c r="AG1746" s="28"/>
      <c r="AH1746" s="28"/>
      <c r="AI1746" s="28"/>
      <c r="AJ1746" s="28"/>
    </row>
    <row r="1747" customFormat="false" ht="12" hidden="true" customHeight="false" outlineLevel="0" collapsed="false">
      <c r="A1747" s="22" t="n">
        <v>1716</v>
      </c>
      <c r="B1747" s="23" t="s">
        <v>2076</v>
      </c>
      <c r="C1747" s="24" t="s">
        <v>1612</v>
      </c>
      <c r="D1747" s="60" t="s">
        <v>1994</v>
      </c>
      <c r="E1747" s="23" t="s">
        <v>379</v>
      </c>
      <c r="F1747" s="27" t="s">
        <v>44</v>
      </c>
      <c r="G1747" s="30" t="s">
        <v>45</v>
      </c>
      <c r="H1747" s="30" t="s">
        <v>45</v>
      </c>
      <c r="I1747" s="28"/>
      <c r="J1747" s="28"/>
      <c r="K1747" s="28"/>
      <c r="L1747" s="28"/>
      <c r="M1747" s="28"/>
      <c r="N1747" s="28"/>
      <c r="O1747" s="28"/>
      <c r="P1747" s="28"/>
      <c r="Q1747" s="28"/>
      <c r="R1747" s="28"/>
      <c r="S1747" s="28"/>
      <c r="T1747" s="28"/>
      <c r="U1747" s="28"/>
      <c r="V1747" s="28"/>
      <c r="W1747" s="28"/>
      <c r="X1747" s="28"/>
      <c r="Y1747" s="28"/>
      <c r="Z1747" s="28"/>
      <c r="AA1747" s="28"/>
      <c r="AB1747" s="28"/>
      <c r="AC1747" s="28"/>
      <c r="AD1747" s="28"/>
      <c r="AE1747" s="28"/>
      <c r="AF1747" s="28"/>
      <c r="AG1747" s="28"/>
      <c r="AH1747" s="28"/>
      <c r="AI1747" s="28"/>
      <c r="AJ1747" s="28"/>
    </row>
    <row r="1748" customFormat="false" ht="12" hidden="true" customHeight="false" outlineLevel="0" collapsed="false">
      <c r="A1748" s="22" t="n">
        <v>1717</v>
      </c>
      <c r="B1748" s="23" t="s">
        <v>2077</v>
      </c>
      <c r="C1748" s="24"/>
      <c r="D1748" s="60" t="s">
        <v>1994</v>
      </c>
      <c r="E1748" s="23" t="s">
        <v>379</v>
      </c>
      <c r="F1748" s="29" t="s">
        <v>44</v>
      </c>
      <c r="G1748" s="30" t="s">
        <v>45</v>
      </c>
      <c r="H1748" s="30" t="s">
        <v>45</v>
      </c>
      <c r="I1748" s="28"/>
      <c r="J1748" s="28"/>
      <c r="K1748" s="28"/>
      <c r="L1748" s="28"/>
      <c r="M1748" s="28"/>
      <c r="N1748" s="28"/>
      <c r="O1748" s="28"/>
      <c r="P1748" s="28"/>
      <c r="Q1748" s="28"/>
      <c r="R1748" s="28"/>
      <c r="S1748" s="28"/>
      <c r="T1748" s="28"/>
      <c r="U1748" s="28"/>
      <c r="V1748" s="28"/>
      <c r="W1748" s="28"/>
      <c r="X1748" s="28"/>
      <c r="Y1748" s="28"/>
      <c r="Z1748" s="28"/>
      <c r="AA1748" s="28"/>
      <c r="AB1748" s="28"/>
      <c r="AC1748" s="28"/>
      <c r="AD1748" s="28"/>
      <c r="AE1748" s="28"/>
      <c r="AF1748" s="28"/>
      <c r="AG1748" s="28"/>
      <c r="AH1748" s="28"/>
      <c r="AI1748" s="28"/>
      <c r="AJ1748" s="28"/>
    </row>
    <row r="1749" customFormat="false" ht="12" hidden="true" customHeight="false" outlineLevel="0" collapsed="false">
      <c r="A1749" s="22" t="n">
        <v>1718</v>
      </c>
      <c r="B1749" s="23" t="s">
        <v>2078</v>
      </c>
      <c r="C1749" s="24"/>
      <c r="D1749" s="60" t="s">
        <v>1994</v>
      </c>
      <c r="E1749" s="23" t="s">
        <v>379</v>
      </c>
      <c r="F1749" s="27" t="s">
        <v>44</v>
      </c>
      <c r="G1749" s="30" t="s">
        <v>45</v>
      </c>
      <c r="H1749" s="30" t="s">
        <v>45</v>
      </c>
      <c r="I1749" s="28"/>
      <c r="J1749" s="28"/>
      <c r="K1749" s="28"/>
      <c r="L1749" s="28"/>
      <c r="M1749" s="28"/>
      <c r="N1749" s="28"/>
      <c r="O1749" s="28"/>
      <c r="P1749" s="28"/>
      <c r="Q1749" s="28"/>
      <c r="R1749" s="28"/>
      <c r="S1749" s="28"/>
      <c r="T1749" s="28"/>
      <c r="U1749" s="28"/>
      <c r="V1749" s="28"/>
      <c r="W1749" s="28"/>
      <c r="X1749" s="28"/>
      <c r="Y1749" s="28"/>
      <c r="Z1749" s="28"/>
      <c r="AA1749" s="28"/>
      <c r="AB1749" s="28"/>
      <c r="AC1749" s="28"/>
      <c r="AD1749" s="28"/>
      <c r="AE1749" s="28"/>
      <c r="AF1749" s="28"/>
      <c r="AG1749" s="28"/>
      <c r="AH1749" s="28"/>
      <c r="AI1749" s="28"/>
      <c r="AJ1749" s="28"/>
    </row>
    <row r="1750" customFormat="false" ht="12" hidden="true" customHeight="false" outlineLevel="0" collapsed="false">
      <c r="A1750" s="22" t="n">
        <v>1719</v>
      </c>
      <c r="B1750" s="23" t="s">
        <v>2079</v>
      </c>
      <c r="C1750" s="24" t="s">
        <v>1254</v>
      </c>
      <c r="D1750" s="60" t="s">
        <v>1994</v>
      </c>
      <c r="E1750" s="23" t="s">
        <v>379</v>
      </c>
      <c r="F1750" s="27" t="s">
        <v>44</v>
      </c>
      <c r="G1750" s="30" t="s">
        <v>45</v>
      </c>
      <c r="H1750" s="30" t="s">
        <v>45</v>
      </c>
      <c r="I1750" s="28"/>
      <c r="J1750" s="28"/>
      <c r="K1750" s="28"/>
      <c r="L1750" s="28"/>
      <c r="M1750" s="28"/>
      <c r="N1750" s="28"/>
      <c r="O1750" s="28"/>
      <c r="P1750" s="28"/>
      <c r="Q1750" s="28"/>
      <c r="R1750" s="28"/>
      <c r="S1750" s="28"/>
      <c r="T1750" s="28"/>
      <c r="U1750" s="28"/>
      <c r="V1750" s="28"/>
      <c r="W1750" s="28"/>
      <c r="X1750" s="28"/>
      <c r="Y1750" s="28"/>
      <c r="Z1750" s="28"/>
      <c r="AA1750" s="28"/>
      <c r="AB1750" s="28"/>
      <c r="AC1750" s="28"/>
      <c r="AD1750" s="28"/>
      <c r="AE1750" s="28"/>
      <c r="AF1750" s="28"/>
      <c r="AG1750" s="28"/>
      <c r="AH1750" s="28"/>
      <c r="AI1750" s="28"/>
      <c r="AJ1750" s="28"/>
    </row>
    <row r="1751" customFormat="false" ht="12" hidden="true" customHeight="false" outlineLevel="0" collapsed="false">
      <c r="A1751" s="22" t="n">
        <v>1720</v>
      </c>
      <c r="B1751" s="23" t="s">
        <v>2080</v>
      </c>
      <c r="C1751" s="24"/>
      <c r="D1751" s="60" t="s">
        <v>1994</v>
      </c>
      <c r="E1751" s="23" t="s">
        <v>379</v>
      </c>
      <c r="F1751" s="29" t="s">
        <v>44</v>
      </c>
      <c r="G1751" s="30" t="s">
        <v>45</v>
      </c>
      <c r="H1751" s="30" t="s">
        <v>45</v>
      </c>
      <c r="I1751" s="28"/>
      <c r="J1751" s="28"/>
      <c r="K1751" s="28"/>
      <c r="L1751" s="28"/>
      <c r="M1751" s="28"/>
      <c r="N1751" s="28"/>
      <c r="O1751" s="28"/>
      <c r="P1751" s="28"/>
      <c r="Q1751" s="28"/>
      <c r="R1751" s="28"/>
      <c r="S1751" s="28"/>
      <c r="T1751" s="28"/>
      <c r="U1751" s="28"/>
      <c r="V1751" s="28"/>
      <c r="W1751" s="28"/>
      <c r="X1751" s="28"/>
      <c r="Y1751" s="28"/>
      <c r="Z1751" s="28"/>
      <c r="AA1751" s="28"/>
      <c r="AB1751" s="28"/>
      <c r="AC1751" s="28"/>
      <c r="AD1751" s="28"/>
      <c r="AE1751" s="28"/>
      <c r="AF1751" s="28"/>
      <c r="AG1751" s="28"/>
      <c r="AH1751" s="28"/>
      <c r="AI1751" s="28"/>
      <c r="AJ1751" s="28"/>
    </row>
    <row r="1752" customFormat="false" ht="12" hidden="true" customHeight="false" outlineLevel="0" collapsed="false">
      <c r="A1752" s="22" t="n">
        <v>1721</v>
      </c>
      <c r="B1752" s="23" t="s">
        <v>2081</v>
      </c>
      <c r="C1752" s="24"/>
      <c r="D1752" s="60" t="s">
        <v>1994</v>
      </c>
      <c r="E1752" s="23" t="s">
        <v>379</v>
      </c>
      <c r="F1752" s="27" t="s">
        <v>44</v>
      </c>
      <c r="G1752" s="30" t="s">
        <v>45</v>
      </c>
      <c r="H1752" s="30" t="s">
        <v>45</v>
      </c>
      <c r="I1752" s="28"/>
      <c r="J1752" s="28"/>
      <c r="K1752" s="28"/>
      <c r="L1752" s="28"/>
      <c r="M1752" s="28"/>
      <c r="N1752" s="28"/>
      <c r="O1752" s="28"/>
      <c r="P1752" s="28"/>
      <c r="Q1752" s="28"/>
      <c r="R1752" s="28"/>
      <c r="S1752" s="28"/>
      <c r="T1752" s="28"/>
      <c r="U1752" s="28"/>
      <c r="V1752" s="28"/>
      <c r="W1752" s="28"/>
      <c r="X1752" s="28"/>
      <c r="Y1752" s="28"/>
      <c r="Z1752" s="28"/>
      <c r="AA1752" s="28"/>
      <c r="AB1752" s="28"/>
      <c r="AC1752" s="28"/>
      <c r="AD1752" s="28"/>
      <c r="AE1752" s="28"/>
      <c r="AF1752" s="28"/>
      <c r="AG1752" s="28"/>
      <c r="AH1752" s="28"/>
      <c r="AI1752" s="28"/>
      <c r="AJ1752" s="28"/>
    </row>
    <row r="1753" customFormat="false" ht="12" hidden="true" customHeight="false" outlineLevel="0" collapsed="false">
      <c r="A1753" s="22" t="n">
        <v>1722</v>
      </c>
      <c r="B1753" s="23" t="s">
        <v>2082</v>
      </c>
      <c r="C1753" s="24"/>
      <c r="D1753" s="60" t="s">
        <v>1994</v>
      </c>
      <c r="E1753" s="23" t="s">
        <v>379</v>
      </c>
      <c r="F1753" s="27" t="s">
        <v>44</v>
      </c>
      <c r="G1753" s="30" t="s">
        <v>45</v>
      </c>
      <c r="H1753" s="30" t="s">
        <v>45</v>
      </c>
      <c r="I1753" s="28"/>
      <c r="J1753" s="28"/>
      <c r="K1753" s="28"/>
      <c r="L1753" s="28"/>
      <c r="M1753" s="28"/>
      <c r="N1753" s="28"/>
      <c r="O1753" s="28"/>
      <c r="P1753" s="28"/>
      <c r="Q1753" s="28"/>
      <c r="R1753" s="28"/>
      <c r="S1753" s="28"/>
      <c r="T1753" s="28"/>
      <c r="U1753" s="28"/>
      <c r="V1753" s="28"/>
      <c r="W1753" s="28"/>
      <c r="X1753" s="28"/>
      <c r="Y1753" s="28"/>
      <c r="Z1753" s="28"/>
      <c r="AA1753" s="28"/>
      <c r="AB1753" s="28"/>
      <c r="AC1753" s="28"/>
      <c r="AD1753" s="28"/>
      <c r="AE1753" s="28"/>
      <c r="AF1753" s="28"/>
      <c r="AG1753" s="28"/>
      <c r="AH1753" s="28"/>
      <c r="AI1753" s="28"/>
      <c r="AJ1753" s="28"/>
    </row>
    <row r="1754" customFormat="false" ht="12" hidden="true" customHeight="false" outlineLevel="0" collapsed="false">
      <c r="A1754" s="22" t="n">
        <v>1723</v>
      </c>
      <c r="B1754" s="23" t="s">
        <v>2083</v>
      </c>
      <c r="C1754" s="24" t="s">
        <v>2084</v>
      </c>
      <c r="D1754" s="60" t="s">
        <v>1994</v>
      </c>
      <c r="E1754" s="23" t="s">
        <v>379</v>
      </c>
      <c r="F1754" s="27" t="s">
        <v>44</v>
      </c>
      <c r="G1754" s="30" t="s">
        <v>45</v>
      </c>
      <c r="H1754" s="30" t="s">
        <v>45</v>
      </c>
      <c r="I1754" s="28"/>
      <c r="J1754" s="28"/>
      <c r="K1754" s="28"/>
      <c r="L1754" s="28"/>
      <c r="M1754" s="28"/>
      <c r="N1754" s="28"/>
      <c r="O1754" s="28"/>
      <c r="P1754" s="28"/>
      <c r="Q1754" s="28"/>
      <c r="R1754" s="28"/>
      <c r="S1754" s="28"/>
      <c r="T1754" s="28"/>
      <c r="U1754" s="28"/>
      <c r="V1754" s="28"/>
      <c r="W1754" s="28"/>
      <c r="X1754" s="28"/>
      <c r="Y1754" s="28"/>
      <c r="Z1754" s="28"/>
      <c r="AA1754" s="28"/>
      <c r="AB1754" s="28"/>
      <c r="AC1754" s="28"/>
      <c r="AD1754" s="28"/>
      <c r="AE1754" s="28"/>
      <c r="AF1754" s="28"/>
      <c r="AG1754" s="28"/>
      <c r="AH1754" s="28"/>
      <c r="AI1754" s="28"/>
      <c r="AJ1754" s="28"/>
    </row>
    <row r="1755" customFormat="false" ht="12" hidden="true" customHeight="false" outlineLevel="0" collapsed="false">
      <c r="A1755" s="22" t="n">
        <v>1724</v>
      </c>
      <c r="B1755" s="23" t="s">
        <v>2085</v>
      </c>
      <c r="C1755" s="24"/>
      <c r="D1755" s="60" t="s">
        <v>1994</v>
      </c>
      <c r="E1755" s="23" t="s">
        <v>379</v>
      </c>
      <c r="F1755" s="29" t="s">
        <v>44</v>
      </c>
      <c r="G1755" s="30" t="s">
        <v>45</v>
      </c>
      <c r="H1755" s="30" t="s">
        <v>45</v>
      </c>
      <c r="I1755" s="28"/>
      <c r="J1755" s="28"/>
      <c r="K1755" s="28"/>
      <c r="L1755" s="28"/>
      <c r="M1755" s="28"/>
      <c r="N1755" s="28"/>
      <c r="O1755" s="28"/>
      <c r="P1755" s="28"/>
      <c r="Q1755" s="28"/>
      <c r="R1755" s="28"/>
      <c r="S1755" s="28"/>
      <c r="T1755" s="28"/>
      <c r="U1755" s="28"/>
      <c r="V1755" s="28"/>
      <c r="W1755" s="28"/>
      <c r="X1755" s="28"/>
      <c r="Y1755" s="28"/>
      <c r="Z1755" s="28"/>
      <c r="AA1755" s="28"/>
      <c r="AB1755" s="28"/>
      <c r="AC1755" s="28"/>
      <c r="AD1755" s="28"/>
      <c r="AE1755" s="28"/>
      <c r="AF1755" s="28"/>
      <c r="AG1755" s="28"/>
      <c r="AH1755" s="28"/>
      <c r="AI1755" s="28"/>
      <c r="AJ1755" s="28"/>
    </row>
    <row r="1756" customFormat="false" ht="12" hidden="true" customHeight="false" outlineLevel="0" collapsed="false">
      <c r="A1756" s="22" t="n">
        <v>1725</v>
      </c>
      <c r="B1756" s="23" t="s">
        <v>2086</v>
      </c>
      <c r="C1756" s="24"/>
      <c r="D1756" s="60" t="s">
        <v>1994</v>
      </c>
      <c r="E1756" s="23" t="s">
        <v>379</v>
      </c>
      <c r="F1756" s="27" t="s">
        <v>44</v>
      </c>
      <c r="G1756" s="30" t="s">
        <v>45</v>
      </c>
      <c r="H1756" s="30" t="s">
        <v>45</v>
      </c>
      <c r="I1756" s="28"/>
      <c r="J1756" s="28"/>
      <c r="K1756" s="28"/>
      <c r="L1756" s="28"/>
      <c r="M1756" s="28"/>
      <c r="N1756" s="28"/>
      <c r="O1756" s="28"/>
      <c r="P1756" s="28"/>
      <c r="Q1756" s="28"/>
      <c r="R1756" s="28"/>
      <c r="S1756" s="28"/>
      <c r="T1756" s="28"/>
      <c r="U1756" s="28"/>
      <c r="V1756" s="28"/>
      <c r="W1756" s="28"/>
      <c r="X1756" s="28"/>
      <c r="Y1756" s="28"/>
      <c r="Z1756" s="28"/>
      <c r="AA1756" s="28"/>
      <c r="AB1756" s="28"/>
      <c r="AC1756" s="28"/>
      <c r="AD1756" s="28"/>
      <c r="AE1756" s="28"/>
      <c r="AF1756" s="28"/>
      <c r="AG1756" s="28"/>
      <c r="AH1756" s="28"/>
      <c r="AI1756" s="28"/>
      <c r="AJ1756" s="28"/>
    </row>
    <row r="1757" customFormat="false" ht="12" hidden="true" customHeight="false" outlineLevel="0" collapsed="false">
      <c r="A1757" s="22" t="n">
        <v>1726</v>
      </c>
      <c r="B1757" s="23" t="s">
        <v>2087</v>
      </c>
      <c r="C1757" s="24"/>
      <c r="D1757" s="60" t="s">
        <v>1994</v>
      </c>
      <c r="E1757" s="23" t="s">
        <v>379</v>
      </c>
      <c r="F1757" s="29" t="s">
        <v>44</v>
      </c>
      <c r="G1757" s="30" t="s">
        <v>45</v>
      </c>
      <c r="H1757" s="30" t="s">
        <v>45</v>
      </c>
      <c r="I1757" s="28"/>
      <c r="J1757" s="28"/>
      <c r="K1757" s="28"/>
      <c r="L1757" s="28"/>
      <c r="M1757" s="28"/>
      <c r="N1757" s="28"/>
      <c r="O1757" s="28"/>
      <c r="P1757" s="28"/>
      <c r="Q1757" s="28"/>
      <c r="R1757" s="28"/>
      <c r="S1757" s="28"/>
      <c r="T1757" s="28"/>
      <c r="U1757" s="28"/>
      <c r="V1757" s="28"/>
      <c r="W1757" s="28"/>
      <c r="X1757" s="28"/>
      <c r="Y1757" s="28"/>
      <c r="Z1757" s="28"/>
      <c r="AA1757" s="28"/>
      <c r="AB1757" s="28"/>
      <c r="AC1757" s="28"/>
      <c r="AD1757" s="28"/>
      <c r="AE1757" s="28"/>
      <c r="AF1757" s="28"/>
      <c r="AG1757" s="28"/>
      <c r="AH1757" s="28"/>
      <c r="AI1757" s="28"/>
      <c r="AJ1757" s="28"/>
    </row>
    <row r="1758" customFormat="false" ht="12" hidden="true" customHeight="false" outlineLevel="0" collapsed="false">
      <c r="A1758" s="22" t="n">
        <v>1727</v>
      </c>
      <c r="B1758" s="24" t="s">
        <v>2088</v>
      </c>
      <c r="C1758" s="24"/>
      <c r="D1758" s="60" t="s">
        <v>1994</v>
      </c>
      <c r="E1758" s="23" t="s">
        <v>379</v>
      </c>
      <c r="F1758" s="29" t="s">
        <v>37</v>
      </c>
      <c r="G1758" s="28" t="s">
        <v>38</v>
      </c>
      <c r="H1758" s="28" t="s">
        <v>38</v>
      </c>
      <c r="I1758" s="28"/>
      <c r="J1758" s="28"/>
      <c r="K1758" s="28"/>
      <c r="L1758" s="28"/>
      <c r="M1758" s="28"/>
      <c r="N1758" s="28"/>
      <c r="O1758" s="28"/>
      <c r="P1758" s="28"/>
      <c r="Q1758" s="28"/>
      <c r="R1758" s="28"/>
      <c r="S1758" s="28"/>
      <c r="T1758" s="28"/>
      <c r="U1758" s="28"/>
      <c r="V1758" s="28"/>
      <c r="W1758" s="28"/>
      <c r="X1758" s="28"/>
      <c r="Y1758" s="28"/>
      <c r="Z1758" s="28"/>
      <c r="AA1758" s="28"/>
      <c r="AB1758" s="28"/>
      <c r="AC1758" s="28"/>
      <c r="AD1758" s="28"/>
      <c r="AE1758" s="28"/>
      <c r="AF1758" s="28"/>
      <c r="AG1758" s="28"/>
      <c r="AH1758" s="28"/>
      <c r="AI1758" s="28"/>
      <c r="AJ1758" s="28"/>
    </row>
    <row r="1759" customFormat="false" ht="12" hidden="true" customHeight="false" outlineLevel="0" collapsed="false">
      <c r="A1759" s="22" t="n">
        <v>1728</v>
      </c>
      <c r="B1759" s="23" t="s">
        <v>2089</v>
      </c>
      <c r="C1759" s="24" t="s">
        <v>375</v>
      </c>
      <c r="D1759" s="60" t="s">
        <v>1994</v>
      </c>
      <c r="E1759" s="23" t="s">
        <v>379</v>
      </c>
      <c r="F1759" s="27" t="s">
        <v>44</v>
      </c>
      <c r="G1759" s="30" t="s">
        <v>45</v>
      </c>
      <c r="H1759" s="30" t="s">
        <v>45</v>
      </c>
      <c r="I1759" s="28"/>
      <c r="J1759" s="28"/>
      <c r="K1759" s="28"/>
      <c r="L1759" s="28"/>
      <c r="M1759" s="28"/>
      <c r="N1759" s="28"/>
      <c r="O1759" s="28"/>
      <c r="P1759" s="28"/>
      <c r="Q1759" s="28"/>
      <c r="R1759" s="28"/>
      <c r="S1759" s="28"/>
      <c r="T1759" s="28"/>
      <c r="U1759" s="28"/>
      <c r="V1759" s="28"/>
      <c r="W1759" s="28"/>
      <c r="X1759" s="28"/>
      <c r="Y1759" s="28"/>
      <c r="Z1759" s="28"/>
      <c r="AA1759" s="28"/>
      <c r="AB1759" s="28"/>
      <c r="AC1759" s="28"/>
      <c r="AD1759" s="28"/>
      <c r="AE1759" s="28"/>
      <c r="AF1759" s="28"/>
      <c r="AG1759" s="28"/>
      <c r="AH1759" s="28"/>
      <c r="AI1759" s="28"/>
      <c r="AJ1759" s="28"/>
    </row>
    <row r="1760" customFormat="false" ht="12" hidden="true" customHeight="false" outlineLevel="0" collapsed="false">
      <c r="A1760" s="22" t="n">
        <v>1729</v>
      </c>
      <c r="B1760" s="23" t="s">
        <v>2090</v>
      </c>
      <c r="C1760" s="24"/>
      <c r="D1760" s="60" t="s">
        <v>1994</v>
      </c>
      <c r="E1760" s="23" t="s">
        <v>379</v>
      </c>
      <c r="F1760" s="27" t="s">
        <v>44</v>
      </c>
      <c r="G1760" s="30" t="s">
        <v>45</v>
      </c>
      <c r="H1760" s="30" t="s">
        <v>45</v>
      </c>
      <c r="I1760" s="28"/>
      <c r="J1760" s="28"/>
      <c r="K1760" s="28"/>
      <c r="L1760" s="28"/>
      <c r="M1760" s="28"/>
      <c r="N1760" s="28"/>
      <c r="O1760" s="28"/>
      <c r="P1760" s="28"/>
      <c r="Q1760" s="28"/>
      <c r="R1760" s="28"/>
      <c r="S1760" s="28"/>
      <c r="T1760" s="28"/>
      <c r="U1760" s="28"/>
      <c r="V1760" s="28"/>
      <c r="W1760" s="28"/>
      <c r="X1760" s="28"/>
      <c r="Y1760" s="28"/>
      <c r="Z1760" s="28"/>
      <c r="AA1760" s="28"/>
      <c r="AB1760" s="28"/>
      <c r="AC1760" s="28"/>
      <c r="AD1760" s="28"/>
      <c r="AE1760" s="28"/>
      <c r="AF1760" s="28"/>
      <c r="AG1760" s="28"/>
      <c r="AH1760" s="28"/>
      <c r="AI1760" s="28"/>
      <c r="AJ1760" s="28"/>
    </row>
    <row r="1761" customFormat="false" ht="12" hidden="true" customHeight="false" outlineLevel="0" collapsed="false">
      <c r="A1761" s="22" t="n">
        <v>1730</v>
      </c>
      <c r="B1761" s="23" t="s">
        <v>2091</v>
      </c>
      <c r="C1761" s="24"/>
      <c r="D1761" s="60" t="s">
        <v>1994</v>
      </c>
      <c r="E1761" s="23" t="s">
        <v>379</v>
      </c>
      <c r="F1761" s="27" t="s">
        <v>44</v>
      </c>
      <c r="G1761" s="30" t="s">
        <v>45</v>
      </c>
      <c r="H1761" s="30" t="s">
        <v>45</v>
      </c>
      <c r="I1761" s="28"/>
      <c r="J1761" s="28"/>
      <c r="K1761" s="28"/>
      <c r="L1761" s="28"/>
      <c r="M1761" s="28"/>
      <c r="N1761" s="28"/>
      <c r="O1761" s="28"/>
      <c r="P1761" s="28"/>
      <c r="Q1761" s="28"/>
      <c r="R1761" s="28"/>
      <c r="S1761" s="28"/>
      <c r="T1761" s="28"/>
      <c r="U1761" s="28"/>
      <c r="V1761" s="28"/>
      <c r="W1761" s="28"/>
      <c r="X1761" s="28"/>
      <c r="Y1761" s="28"/>
      <c r="Z1761" s="28"/>
      <c r="AA1761" s="28"/>
      <c r="AB1761" s="28"/>
      <c r="AC1761" s="28"/>
      <c r="AD1761" s="28"/>
      <c r="AE1761" s="28"/>
      <c r="AF1761" s="28"/>
      <c r="AG1761" s="28"/>
      <c r="AH1761" s="28"/>
      <c r="AI1761" s="28"/>
      <c r="AJ1761" s="28"/>
    </row>
    <row r="1762" customFormat="false" ht="12" hidden="true" customHeight="false" outlineLevel="0" collapsed="false">
      <c r="A1762" s="22" t="n">
        <v>1731</v>
      </c>
      <c r="B1762" s="23" t="s">
        <v>2092</v>
      </c>
      <c r="C1762" s="24"/>
      <c r="D1762" s="60" t="s">
        <v>1994</v>
      </c>
      <c r="E1762" s="23" t="s">
        <v>379</v>
      </c>
      <c r="F1762" s="29" t="s">
        <v>44</v>
      </c>
      <c r="G1762" s="30" t="s">
        <v>45</v>
      </c>
      <c r="H1762" s="30" t="s">
        <v>45</v>
      </c>
      <c r="I1762" s="28"/>
      <c r="J1762" s="28"/>
      <c r="K1762" s="28"/>
      <c r="L1762" s="28"/>
      <c r="M1762" s="28"/>
      <c r="N1762" s="28"/>
      <c r="O1762" s="28"/>
      <c r="P1762" s="28"/>
      <c r="Q1762" s="28"/>
      <c r="R1762" s="28"/>
      <c r="S1762" s="28"/>
      <c r="T1762" s="28"/>
      <c r="U1762" s="28"/>
      <c r="V1762" s="28"/>
      <c r="W1762" s="28"/>
      <c r="X1762" s="28"/>
      <c r="Y1762" s="28"/>
      <c r="Z1762" s="28"/>
      <c r="AA1762" s="28"/>
      <c r="AB1762" s="28"/>
      <c r="AC1762" s="28"/>
      <c r="AD1762" s="28"/>
      <c r="AE1762" s="28"/>
      <c r="AF1762" s="28"/>
      <c r="AG1762" s="28"/>
      <c r="AH1762" s="28"/>
      <c r="AI1762" s="28"/>
      <c r="AJ1762" s="28"/>
    </row>
    <row r="1763" customFormat="false" ht="12" hidden="true" customHeight="false" outlineLevel="0" collapsed="false">
      <c r="A1763" s="22" t="n">
        <v>1732</v>
      </c>
      <c r="B1763" s="23" t="s">
        <v>2093</v>
      </c>
      <c r="C1763" s="24"/>
      <c r="D1763" s="27" t="s">
        <v>1994</v>
      </c>
      <c r="E1763" s="23"/>
      <c r="F1763" s="27" t="s">
        <v>44</v>
      </c>
      <c r="G1763" s="30" t="s">
        <v>45</v>
      </c>
      <c r="H1763" s="30" t="s">
        <v>45</v>
      </c>
      <c r="I1763" s="28"/>
      <c r="J1763" s="28"/>
      <c r="K1763" s="28"/>
      <c r="L1763" s="28"/>
      <c r="M1763" s="28"/>
      <c r="N1763" s="28"/>
      <c r="O1763" s="28"/>
      <c r="P1763" s="28"/>
      <c r="Q1763" s="28"/>
      <c r="R1763" s="28"/>
      <c r="S1763" s="28"/>
      <c r="T1763" s="28"/>
      <c r="U1763" s="28"/>
      <c r="V1763" s="28"/>
      <c r="W1763" s="28"/>
      <c r="X1763" s="28"/>
      <c r="Y1763" s="28"/>
      <c r="Z1763" s="28"/>
      <c r="AA1763" s="28"/>
      <c r="AB1763" s="28"/>
      <c r="AC1763" s="28"/>
      <c r="AD1763" s="28"/>
      <c r="AE1763" s="28"/>
      <c r="AF1763" s="28"/>
      <c r="AG1763" s="28"/>
      <c r="AH1763" s="28"/>
      <c r="AI1763" s="28"/>
      <c r="AJ1763" s="28"/>
    </row>
    <row r="1764" customFormat="false" ht="12" hidden="true" customHeight="false" outlineLevel="0" collapsed="false">
      <c r="A1764" s="22" t="n">
        <v>1733</v>
      </c>
      <c r="B1764" s="23" t="s">
        <v>2094</v>
      </c>
      <c r="C1764" s="24"/>
      <c r="D1764" s="60" t="s">
        <v>1994</v>
      </c>
      <c r="E1764" s="23" t="s">
        <v>379</v>
      </c>
      <c r="F1764" s="29" t="s">
        <v>44</v>
      </c>
      <c r="G1764" s="30" t="s">
        <v>45</v>
      </c>
      <c r="H1764" s="30" t="s">
        <v>45</v>
      </c>
      <c r="I1764" s="28"/>
      <c r="J1764" s="28"/>
      <c r="K1764" s="28"/>
      <c r="L1764" s="28"/>
      <c r="M1764" s="28"/>
      <c r="N1764" s="28"/>
      <c r="O1764" s="28"/>
      <c r="P1764" s="28"/>
      <c r="Q1764" s="28"/>
      <c r="R1764" s="28"/>
      <c r="S1764" s="28"/>
      <c r="T1764" s="28"/>
      <c r="U1764" s="28"/>
      <c r="V1764" s="28"/>
      <c r="W1764" s="28"/>
      <c r="X1764" s="28"/>
      <c r="Y1764" s="28"/>
      <c r="Z1764" s="28"/>
      <c r="AA1764" s="28"/>
      <c r="AB1764" s="28"/>
      <c r="AC1764" s="28"/>
      <c r="AD1764" s="28"/>
      <c r="AE1764" s="28"/>
      <c r="AF1764" s="28"/>
      <c r="AG1764" s="28"/>
      <c r="AH1764" s="28"/>
      <c r="AI1764" s="28"/>
      <c r="AJ1764" s="28"/>
    </row>
    <row r="1765" customFormat="false" ht="12" hidden="true" customHeight="false" outlineLevel="0" collapsed="false">
      <c r="A1765" s="22" t="n">
        <v>1734</v>
      </c>
      <c r="B1765" s="23" t="s">
        <v>2095</v>
      </c>
      <c r="C1765" s="24"/>
      <c r="D1765" s="60" t="s">
        <v>1994</v>
      </c>
      <c r="E1765" s="23" t="s">
        <v>379</v>
      </c>
      <c r="F1765" s="27" t="s">
        <v>44</v>
      </c>
      <c r="G1765" s="30" t="s">
        <v>45</v>
      </c>
      <c r="H1765" s="30" t="s">
        <v>45</v>
      </c>
      <c r="I1765" s="28"/>
      <c r="J1765" s="28"/>
      <c r="K1765" s="28"/>
      <c r="L1765" s="28"/>
      <c r="M1765" s="28"/>
      <c r="N1765" s="28"/>
      <c r="O1765" s="28"/>
      <c r="P1765" s="28"/>
      <c r="Q1765" s="28"/>
      <c r="R1765" s="28"/>
      <c r="S1765" s="28"/>
      <c r="T1765" s="28"/>
      <c r="U1765" s="28"/>
      <c r="V1765" s="28"/>
      <c r="W1765" s="28"/>
      <c r="X1765" s="28"/>
      <c r="Y1765" s="28"/>
      <c r="Z1765" s="28"/>
      <c r="AA1765" s="28"/>
      <c r="AB1765" s="28"/>
      <c r="AC1765" s="28"/>
      <c r="AD1765" s="28"/>
      <c r="AE1765" s="28"/>
      <c r="AF1765" s="28"/>
      <c r="AG1765" s="28"/>
      <c r="AH1765" s="28"/>
      <c r="AI1765" s="28"/>
      <c r="AJ1765" s="28"/>
    </row>
    <row r="1766" customFormat="false" ht="12" hidden="true" customHeight="false" outlineLevel="0" collapsed="false">
      <c r="A1766" s="22" t="n">
        <v>1735</v>
      </c>
      <c r="B1766" s="23" t="s">
        <v>2096</v>
      </c>
      <c r="C1766" s="24" t="s">
        <v>1254</v>
      </c>
      <c r="D1766" s="60" t="s">
        <v>1994</v>
      </c>
      <c r="E1766" s="23" t="s">
        <v>2017</v>
      </c>
      <c r="F1766" s="27" t="s">
        <v>44</v>
      </c>
      <c r="G1766" s="30" t="s">
        <v>45</v>
      </c>
      <c r="H1766" s="30" t="s">
        <v>45</v>
      </c>
      <c r="I1766" s="28"/>
      <c r="J1766" s="28"/>
      <c r="K1766" s="28"/>
      <c r="L1766" s="28"/>
      <c r="M1766" s="28"/>
      <c r="N1766" s="28"/>
      <c r="O1766" s="28"/>
      <c r="P1766" s="28"/>
      <c r="Q1766" s="28"/>
      <c r="R1766" s="28"/>
      <c r="S1766" s="28"/>
      <c r="T1766" s="28"/>
      <c r="U1766" s="28"/>
      <c r="V1766" s="28"/>
      <c r="W1766" s="28"/>
      <c r="X1766" s="28"/>
      <c r="Y1766" s="28"/>
      <c r="Z1766" s="28"/>
      <c r="AA1766" s="28"/>
      <c r="AB1766" s="28"/>
      <c r="AC1766" s="28"/>
      <c r="AD1766" s="28"/>
      <c r="AE1766" s="28"/>
      <c r="AF1766" s="28"/>
      <c r="AG1766" s="28"/>
      <c r="AH1766" s="28"/>
      <c r="AI1766" s="28"/>
      <c r="AJ1766" s="28"/>
    </row>
    <row r="1767" customFormat="false" ht="12" hidden="true" customHeight="false" outlineLevel="0" collapsed="false">
      <c r="A1767" s="22" t="n">
        <v>1736</v>
      </c>
      <c r="B1767" s="23" t="s">
        <v>2097</v>
      </c>
      <c r="C1767" s="24"/>
      <c r="D1767" s="60" t="s">
        <v>1994</v>
      </c>
      <c r="E1767" s="23"/>
      <c r="F1767" s="27" t="s">
        <v>56</v>
      </c>
      <c r="G1767" s="28" t="s">
        <v>57</v>
      </c>
      <c r="H1767" s="28" t="s">
        <v>57</v>
      </c>
      <c r="I1767" s="28"/>
      <c r="J1767" s="28"/>
      <c r="K1767" s="28"/>
      <c r="L1767" s="28"/>
      <c r="M1767" s="28"/>
      <c r="N1767" s="28"/>
      <c r="O1767" s="28"/>
      <c r="P1767" s="28"/>
      <c r="Q1767" s="28"/>
      <c r="R1767" s="28"/>
      <c r="S1767" s="28"/>
      <c r="T1767" s="28"/>
      <c r="U1767" s="28"/>
      <c r="V1767" s="28"/>
      <c r="W1767" s="28"/>
      <c r="X1767" s="28"/>
      <c r="Y1767" s="28"/>
      <c r="Z1767" s="28"/>
      <c r="AA1767" s="28"/>
      <c r="AB1767" s="28"/>
      <c r="AC1767" s="28"/>
      <c r="AD1767" s="28"/>
      <c r="AE1767" s="28"/>
      <c r="AF1767" s="28"/>
      <c r="AG1767" s="28"/>
      <c r="AH1767" s="28"/>
      <c r="AI1767" s="28"/>
      <c r="AJ1767" s="28"/>
    </row>
    <row r="1768" customFormat="false" ht="12" hidden="true" customHeight="false" outlineLevel="0" collapsed="false">
      <c r="A1768" s="22" t="n">
        <v>1737</v>
      </c>
      <c r="B1768" s="23" t="s">
        <v>2098</v>
      </c>
      <c r="C1768" s="24"/>
      <c r="D1768" s="60" t="s">
        <v>1994</v>
      </c>
      <c r="E1768" s="23" t="s">
        <v>379</v>
      </c>
      <c r="F1768" s="27" t="s">
        <v>44</v>
      </c>
      <c r="G1768" s="30" t="s">
        <v>45</v>
      </c>
      <c r="H1768" s="30" t="s">
        <v>45</v>
      </c>
      <c r="I1768" s="28"/>
      <c r="J1768" s="28"/>
      <c r="K1768" s="28"/>
      <c r="L1768" s="28"/>
      <c r="M1768" s="28"/>
      <c r="N1768" s="28"/>
      <c r="O1768" s="28"/>
      <c r="P1768" s="28"/>
      <c r="Q1768" s="28"/>
      <c r="R1768" s="28"/>
      <c r="S1768" s="28"/>
      <c r="T1768" s="28"/>
      <c r="U1768" s="28"/>
      <c r="V1768" s="28"/>
      <c r="W1768" s="28"/>
      <c r="X1768" s="28"/>
      <c r="Y1768" s="28"/>
      <c r="Z1768" s="28"/>
      <c r="AA1768" s="28"/>
      <c r="AB1768" s="28"/>
      <c r="AC1768" s="28"/>
      <c r="AD1768" s="28"/>
      <c r="AE1768" s="28"/>
      <c r="AF1768" s="28"/>
      <c r="AG1768" s="28"/>
      <c r="AH1768" s="28"/>
      <c r="AI1768" s="28"/>
      <c r="AJ1768" s="28"/>
    </row>
    <row r="1769" customFormat="false" ht="12" hidden="true" customHeight="false" outlineLevel="0" collapsed="false">
      <c r="A1769" s="22" t="n">
        <v>1738</v>
      </c>
      <c r="B1769" s="23" t="s">
        <v>2099</v>
      </c>
      <c r="C1769" s="24"/>
      <c r="D1769" s="60" t="s">
        <v>1994</v>
      </c>
      <c r="E1769" s="23" t="s">
        <v>379</v>
      </c>
      <c r="F1769" s="29" t="s">
        <v>44</v>
      </c>
      <c r="G1769" s="30" t="s">
        <v>45</v>
      </c>
      <c r="H1769" s="30" t="s">
        <v>45</v>
      </c>
      <c r="I1769" s="28"/>
      <c r="J1769" s="28"/>
      <c r="K1769" s="28"/>
      <c r="L1769" s="28"/>
      <c r="M1769" s="28"/>
      <c r="N1769" s="28"/>
      <c r="O1769" s="28"/>
      <c r="P1769" s="28"/>
      <c r="Q1769" s="28"/>
      <c r="R1769" s="28"/>
      <c r="S1769" s="28"/>
      <c r="T1769" s="28"/>
      <c r="U1769" s="28"/>
      <c r="V1769" s="28"/>
      <c r="W1769" s="28"/>
      <c r="X1769" s="28"/>
      <c r="Y1769" s="28"/>
      <c r="Z1769" s="28"/>
      <c r="AA1769" s="28"/>
      <c r="AB1769" s="28"/>
      <c r="AC1769" s="28"/>
      <c r="AD1769" s="28"/>
      <c r="AE1769" s="28"/>
      <c r="AF1769" s="28"/>
      <c r="AG1769" s="28"/>
      <c r="AH1769" s="28"/>
      <c r="AI1769" s="28"/>
      <c r="AJ1769" s="28"/>
    </row>
    <row r="1770" customFormat="false" ht="12" hidden="true" customHeight="false" outlineLevel="0" collapsed="false">
      <c r="A1770" s="22" t="n">
        <v>1739</v>
      </c>
      <c r="B1770" s="23" t="s">
        <v>2100</v>
      </c>
      <c r="C1770" s="24" t="s">
        <v>158</v>
      </c>
      <c r="D1770" s="60" t="s">
        <v>1994</v>
      </c>
      <c r="E1770" s="23" t="s">
        <v>379</v>
      </c>
      <c r="F1770" s="27" t="s">
        <v>44</v>
      </c>
      <c r="G1770" s="30" t="s">
        <v>45</v>
      </c>
      <c r="H1770" s="30" t="s">
        <v>45</v>
      </c>
      <c r="I1770" s="28"/>
      <c r="J1770" s="28"/>
      <c r="K1770" s="28"/>
      <c r="L1770" s="28"/>
      <c r="M1770" s="28"/>
      <c r="N1770" s="28"/>
      <c r="O1770" s="28"/>
      <c r="P1770" s="28"/>
      <c r="Q1770" s="28"/>
      <c r="R1770" s="28"/>
      <c r="S1770" s="28"/>
      <c r="T1770" s="28"/>
      <c r="U1770" s="28"/>
      <c r="V1770" s="28"/>
      <c r="W1770" s="28"/>
      <c r="X1770" s="28"/>
      <c r="Y1770" s="28"/>
      <c r="Z1770" s="28"/>
      <c r="AA1770" s="28"/>
      <c r="AB1770" s="28"/>
      <c r="AC1770" s="28"/>
      <c r="AD1770" s="28"/>
      <c r="AE1770" s="28"/>
      <c r="AF1770" s="28"/>
      <c r="AG1770" s="28"/>
      <c r="AH1770" s="28"/>
      <c r="AI1770" s="28"/>
      <c r="AJ1770" s="28"/>
    </row>
    <row r="1771" customFormat="false" ht="12" hidden="false" customHeight="false" outlineLevel="0" collapsed="false">
      <c r="A1771" s="22" t="n">
        <v>1740</v>
      </c>
      <c r="B1771" s="23" t="s">
        <v>2101</v>
      </c>
      <c r="C1771" s="24"/>
      <c r="D1771" s="60" t="s">
        <v>1994</v>
      </c>
      <c r="E1771" s="23" t="s">
        <v>379</v>
      </c>
      <c r="F1771" s="27" t="s">
        <v>40</v>
      </c>
      <c r="G1771" s="28" t="s">
        <v>57</v>
      </c>
      <c r="H1771" s="28" t="s">
        <v>41</v>
      </c>
      <c r="I1771" s="28"/>
      <c r="J1771" s="28"/>
      <c r="K1771" s="28"/>
      <c r="L1771" s="28"/>
      <c r="M1771" s="28"/>
      <c r="N1771" s="28"/>
      <c r="O1771" s="28"/>
      <c r="P1771" s="28"/>
      <c r="Q1771" s="28"/>
      <c r="R1771" s="28"/>
      <c r="S1771" s="28"/>
      <c r="T1771" s="28"/>
      <c r="U1771" s="28"/>
      <c r="V1771" s="28"/>
      <c r="W1771" s="28"/>
      <c r="X1771" s="28"/>
      <c r="Y1771" s="28"/>
      <c r="Z1771" s="28"/>
      <c r="AA1771" s="28"/>
      <c r="AB1771" s="28"/>
      <c r="AC1771" s="28"/>
      <c r="AD1771" s="28"/>
      <c r="AE1771" s="28"/>
      <c r="AF1771" s="28"/>
      <c r="AG1771" s="28"/>
      <c r="AH1771" s="28"/>
      <c r="AI1771" s="28"/>
      <c r="AJ1771" s="28"/>
    </row>
    <row r="1772" customFormat="false" ht="12" hidden="true" customHeight="false" outlineLevel="0" collapsed="false">
      <c r="A1772" s="22" t="n">
        <v>1741</v>
      </c>
      <c r="B1772" s="23" t="s">
        <v>2102</v>
      </c>
      <c r="C1772" s="24" t="s">
        <v>1254</v>
      </c>
      <c r="D1772" s="60" t="s">
        <v>1994</v>
      </c>
      <c r="E1772" s="23" t="s">
        <v>379</v>
      </c>
      <c r="F1772" s="27" t="s">
        <v>44</v>
      </c>
      <c r="G1772" s="30" t="s">
        <v>45</v>
      </c>
      <c r="H1772" s="30" t="s">
        <v>45</v>
      </c>
      <c r="I1772" s="28"/>
      <c r="J1772" s="28"/>
      <c r="K1772" s="28"/>
      <c r="L1772" s="28"/>
      <c r="M1772" s="28"/>
      <c r="N1772" s="28"/>
      <c r="O1772" s="28"/>
      <c r="P1772" s="28"/>
      <c r="Q1772" s="28"/>
      <c r="R1772" s="28"/>
      <c r="S1772" s="28"/>
      <c r="T1772" s="28"/>
      <c r="U1772" s="28"/>
      <c r="V1772" s="28"/>
      <c r="W1772" s="28"/>
      <c r="X1772" s="28"/>
      <c r="Y1772" s="28"/>
      <c r="Z1772" s="28"/>
      <c r="AA1772" s="28"/>
      <c r="AB1772" s="28"/>
      <c r="AC1772" s="28"/>
      <c r="AD1772" s="28"/>
      <c r="AE1772" s="28"/>
      <c r="AF1772" s="28"/>
      <c r="AG1772" s="28"/>
      <c r="AH1772" s="28"/>
      <c r="AI1772" s="28"/>
      <c r="AJ1772" s="28"/>
    </row>
    <row r="1773" customFormat="false" ht="12" hidden="true" customHeight="false" outlineLevel="0" collapsed="false">
      <c r="A1773" s="22" t="n">
        <v>1742</v>
      </c>
      <c r="B1773" s="23" t="s">
        <v>2103</v>
      </c>
      <c r="C1773" s="24"/>
      <c r="D1773" s="60" t="s">
        <v>1994</v>
      </c>
      <c r="E1773" s="23" t="s">
        <v>379</v>
      </c>
      <c r="F1773" s="29" t="s">
        <v>44</v>
      </c>
      <c r="G1773" s="30" t="s">
        <v>45</v>
      </c>
      <c r="H1773" s="30" t="s">
        <v>45</v>
      </c>
      <c r="I1773" s="28"/>
      <c r="J1773" s="28"/>
      <c r="K1773" s="28"/>
      <c r="L1773" s="28"/>
      <c r="M1773" s="28"/>
      <c r="N1773" s="28"/>
      <c r="O1773" s="28"/>
      <c r="P1773" s="28"/>
      <c r="Q1773" s="28"/>
      <c r="R1773" s="28"/>
      <c r="S1773" s="28"/>
      <c r="T1773" s="28"/>
      <c r="U1773" s="28"/>
      <c r="V1773" s="28"/>
      <c r="W1773" s="28"/>
      <c r="X1773" s="28"/>
      <c r="Y1773" s="28"/>
      <c r="Z1773" s="28"/>
      <c r="AA1773" s="28"/>
      <c r="AB1773" s="28"/>
      <c r="AC1773" s="28"/>
      <c r="AD1773" s="28"/>
      <c r="AE1773" s="28"/>
      <c r="AF1773" s="28"/>
      <c r="AG1773" s="28"/>
      <c r="AH1773" s="28"/>
      <c r="AI1773" s="28"/>
      <c r="AJ1773" s="28"/>
    </row>
    <row r="1774" customFormat="false" ht="12" hidden="true" customHeight="false" outlineLevel="0" collapsed="false">
      <c r="A1774" s="22" t="n">
        <v>1743</v>
      </c>
      <c r="B1774" s="23" t="s">
        <v>2104</v>
      </c>
      <c r="C1774" s="24"/>
      <c r="D1774" s="60" t="s">
        <v>1994</v>
      </c>
      <c r="E1774" s="23" t="s">
        <v>379</v>
      </c>
      <c r="F1774" s="27" t="s">
        <v>44</v>
      </c>
      <c r="G1774" s="30" t="s">
        <v>45</v>
      </c>
      <c r="H1774" s="30" t="s">
        <v>45</v>
      </c>
      <c r="I1774" s="28"/>
      <c r="J1774" s="28"/>
      <c r="K1774" s="28"/>
      <c r="L1774" s="28"/>
      <c r="M1774" s="28"/>
      <c r="N1774" s="28"/>
      <c r="O1774" s="28"/>
      <c r="P1774" s="28"/>
      <c r="Q1774" s="28"/>
      <c r="R1774" s="28"/>
      <c r="S1774" s="28"/>
      <c r="T1774" s="28"/>
      <c r="U1774" s="28"/>
      <c r="V1774" s="28"/>
      <c r="W1774" s="28"/>
      <c r="X1774" s="28"/>
      <c r="Y1774" s="28"/>
      <c r="Z1774" s="28"/>
      <c r="AA1774" s="28"/>
      <c r="AB1774" s="28"/>
      <c r="AC1774" s="28"/>
      <c r="AD1774" s="28"/>
      <c r="AE1774" s="28"/>
      <c r="AF1774" s="28"/>
      <c r="AG1774" s="28"/>
      <c r="AH1774" s="28"/>
      <c r="AI1774" s="28"/>
      <c r="AJ1774" s="28"/>
    </row>
    <row r="1775" customFormat="false" ht="12" hidden="true" customHeight="false" outlineLevel="0" collapsed="false">
      <c r="A1775" s="22" t="n">
        <v>1744</v>
      </c>
      <c r="B1775" s="23" t="s">
        <v>2105</v>
      </c>
      <c r="C1775" s="24"/>
      <c r="D1775" s="60" t="s">
        <v>1994</v>
      </c>
      <c r="E1775" s="23" t="s">
        <v>379</v>
      </c>
      <c r="F1775" s="27" t="s">
        <v>44</v>
      </c>
      <c r="G1775" s="30" t="s">
        <v>45</v>
      </c>
      <c r="H1775" s="30" t="s">
        <v>45</v>
      </c>
      <c r="I1775" s="28"/>
      <c r="J1775" s="28"/>
      <c r="K1775" s="28"/>
      <c r="L1775" s="28"/>
      <c r="M1775" s="28"/>
      <c r="N1775" s="28"/>
      <c r="O1775" s="28"/>
      <c r="P1775" s="28"/>
      <c r="Q1775" s="28"/>
      <c r="R1775" s="28"/>
      <c r="S1775" s="28"/>
      <c r="T1775" s="28"/>
      <c r="U1775" s="28"/>
      <c r="V1775" s="28"/>
      <c r="W1775" s="28"/>
      <c r="X1775" s="28"/>
      <c r="Y1775" s="28"/>
      <c r="Z1775" s="28"/>
      <c r="AA1775" s="28"/>
      <c r="AB1775" s="28"/>
      <c r="AC1775" s="28"/>
      <c r="AD1775" s="28"/>
      <c r="AE1775" s="28"/>
      <c r="AF1775" s="28"/>
      <c r="AG1775" s="28"/>
      <c r="AH1775" s="28"/>
      <c r="AI1775" s="28"/>
      <c r="AJ1775" s="28"/>
    </row>
    <row r="1776" customFormat="false" ht="12" hidden="true" customHeight="false" outlineLevel="0" collapsed="false">
      <c r="A1776" s="22" t="n">
        <v>1745</v>
      </c>
      <c r="B1776" s="23" t="s">
        <v>2106</v>
      </c>
      <c r="C1776" s="24"/>
      <c r="D1776" s="60" t="s">
        <v>1994</v>
      </c>
      <c r="E1776" s="23" t="s">
        <v>379</v>
      </c>
      <c r="F1776" s="27" t="s">
        <v>44</v>
      </c>
      <c r="G1776" s="30" t="s">
        <v>45</v>
      </c>
      <c r="H1776" s="30" t="s">
        <v>45</v>
      </c>
      <c r="I1776" s="28"/>
      <c r="J1776" s="28"/>
      <c r="K1776" s="28"/>
      <c r="L1776" s="28"/>
      <c r="M1776" s="28"/>
      <c r="N1776" s="28"/>
      <c r="O1776" s="28"/>
      <c r="P1776" s="28"/>
      <c r="Q1776" s="28"/>
      <c r="R1776" s="28"/>
      <c r="S1776" s="28"/>
      <c r="T1776" s="28"/>
      <c r="U1776" s="28"/>
      <c r="V1776" s="28"/>
      <c r="W1776" s="28"/>
      <c r="X1776" s="28"/>
      <c r="Y1776" s="28"/>
      <c r="Z1776" s="28"/>
      <c r="AA1776" s="28"/>
      <c r="AB1776" s="28"/>
      <c r="AC1776" s="28"/>
      <c r="AD1776" s="28"/>
      <c r="AE1776" s="28"/>
      <c r="AF1776" s="28"/>
      <c r="AG1776" s="28"/>
      <c r="AH1776" s="28"/>
      <c r="AI1776" s="28"/>
      <c r="AJ1776" s="28"/>
    </row>
    <row r="1777" customFormat="false" ht="12" hidden="true" customHeight="false" outlineLevel="0" collapsed="false">
      <c r="A1777" s="22" t="n">
        <v>1746</v>
      </c>
      <c r="B1777" s="23" t="s">
        <v>2107</v>
      </c>
      <c r="C1777" s="24" t="s">
        <v>2084</v>
      </c>
      <c r="D1777" s="60" t="s">
        <v>1994</v>
      </c>
      <c r="E1777" s="23" t="s">
        <v>379</v>
      </c>
      <c r="F1777" s="27" t="s">
        <v>44</v>
      </c>
      <c r="G1777" s="30" t="s">
        <v>45</v>
      </c>
      <c r="H1777" s="30" t="s">
        <v>45</v>
      </c>
      <c r="I1777" s="28"/>
      <c r="J1777" s="28"/>
      <c r="K1777" s="28"/>
      <c r="L1777" s="28"/>
      <c r="M1777" s="28"/>
      <c r="N1777" s="28"/>
      <c r="O1777" s="28"/>
      <c r="P1777" s="28"/>
      <c r="Q1777" s="28"/>
      <c r="R1777" s="28"/>
      <c r="S1777" s="28"/>
      <c r="T1777" s="28"/>
      <c r="U1777" s="28"/>
      <c r="V1777" s="28"/>
      <c r="W1777" s="28"/>
      <c r="X1777" s="28"/>
      <c r="Y1777" s="28"/>
      <c r="Z1777" s="28"/>
      <c r="AA1777" s="28"/>
      <c r="AB1777" s="28"/>
      <c r="AC1777" s="28"/>
      <c r="AD1777" s="28"/>
      <c r="AE1777" s="28"/>
      <c r="AF1777" s="28"/>
      <c r="AG1777" s="28"/>
      <c r="AH1777" s="28"/>
      <c r="AI1777" s="28"/>
      <c r="AJ1777" s="28"/>
    </row>
    <row r="1778" customFormat="false" ht="12" hidden="true" customHeight="false" outlineLevel="0" collapsed="false">
      <c r="A1778" s="22" t="n">
        <v>1747</v>
      </c>
      <c r="B1778" s="23" t="s">
        <v>2108</v>
      </c>
      <c r="C1778" s="24"/>
      <c r="D1778" s="60" t="s">
        <v>1994</v>
      </c>
      <c r="E1778" s="23" t="s">
        <v>379</v>
      </c>
      <c r="F1778" s="27" t="s">
        <v>44</v>
      </c>
      <c r="G1778" s="30" t="s">
        <v>45</v>
      </c>
      <c r="H1778" s="30" t="s">
        <v>45</v>
      </c>
      <c r="I1778" s="28"/>
      <c r="J1778" s="28"/>
      <c r="K1778" s="28"/>
      <c r="L1778" s="28"/>
      <c r="M1778" s="28"/>
      <c r="N1778" s="28"/>
      <c r="O1778" s="28"/>
      <c r="P1778" s="28"/>
      <c r="Q1778" s="28"/>
      <c r="R1778" s="28"/>
      <c r="S1778" s="28"/>
      <c r="T1778" s="28"/>
      <c r="U1778" s="28"/>
      <c r="V1778" s="28"/>
      <c r="W1778" s="28"/>
      <c r="X1778" s="28"/>
      <c r="Y1778" s="28"/>
      <c r="Z1778" s="28"/>
      <c r="AA1778" s="28"/>
      <c r="AB1778" s="28"/>
      <c r="AC1778" s="28"/>
      <c r="AD1778" s="28"/>
      <c r="AE1778" s="28"/>
      <c r="AF1778" s="28"/>
      <c r="AG1778" s="28"/>
      <c r="AH1778" s="28"/>
      <c r="AI1778" s="28"/>
      <c r="AJ1778" s="28"/>
    </row>
    <row r="1779" customFormat="false" ht="12" hidden="true" customHeight="false" outlineLevel="0" collapsed="false">
      <c r="A1779" s="22" t="n">
        <v>1748</v>
      </c>
      <c r="B1779" s="23" t="s">
        <v>2109</v>
      </c>
      <c r="C1779" s="24"/>
      <c r="D1779" s="60" t="s">
        <v>1994</v>
      </c>
      <c r="E1779" s="23" t="s">
        <v>379</v>
      </c>
      <c r="F1779" s="27" t="s">
        <v>44</v>
      </c>
      <c r="G1779" s="30" t="s">
        <v>45</v>
      </c>
      <c r="H1779" s="30" t="s">
        <v>45</v>
      </c>
      <c r="I1779" s="28"/>
      <c r="J1779" s="28"/>
      <c r="K1779" s="28"/>
      <c r="L1779" s="28"/>
      <c r="M1779" s="28"/>
      <c r="N1779" s="28"/>
      <c r="O1779" s="28"/>
      <c r="P1779" s="28"/>
      <c r="Q1779" s="28"/>
      <c r="R1779" s="28"/>
      <c r="S1779" s="28"/>
      <c r="T1779" s="28"/>
      <c r="U1779" s="28"/>
      <c r="V1779" s="28"/>
      <c r="W1779" s="28"/>
      <c r="X1779" s="28"/>
      <c r="Y1779" s="28"/>
      <c r="Z1779" s="28"/>
      <c r="AA1779" s="28"/>
      <c r="AB1779" s="28"/>
      <c r="AC1779" s="28"/>
      <c r="AD1779" s="28"/>
      <c r="AE1779" s="28"/>
      <c r="AF1779" s="28"/>
      <c r="AG1779" s="28"/>
      <c r="AH1779" s="28"/>
      <c r="AI1779" s="28"/>
      <c r="AJ1779" s="28"/>
    </row>
    <row r="1780" customFormat="false" ht="12" hidden="true" customHeight="false" outlineLevel="0" collapsed="false">
      <c r="A1780" s="22" t="n">
        <v>1749</v>
      </c>
      <c r="B1780" s="23" t="s">
        <v>2110</v>
      </c>
      <c r="C1780" s="24" t="s">
        <v>2035</v>
      </c>
      <c r="D1780" s="60" t="s">
        <v>1994</v>
      </c>
      <c r="E1780" s="23" t="s">
        <v>379</v>
      </c>
      <c r="F1780" s="27" t="s">
        <v>44</v>
      </c>
      <c r="G1780" s="30" t="s">
        <v>45</v>
      </c>
      <c r="H1780" s="30" t="s">
        <v>45</v>
      </c>
      <c r="I1780" s="28"/>
      <c r="J1780" s="28"/>
      <c r="K1780" s="28"/>
      <c r="L1780" s="28"/>
      <c r="M1780" s="28"/>
      <c r="N1780" s="28"/>
      <c r="O1780" s="28"/>
      <c r="P1780" s="28"/>
      <c r="Q1780" s="28"/>
      <c r="R1780" s="28"/>
      <c r="S1780" s="28"/>
      <c r="T1780" s="28"/>
      <c r="U1780" s="28"/>
      <c r="V1780" s="28"/>
      <c r="W1780" s="28"/>
      <c r="X1780" s="28"/>
      <c r="Y1780" s="28"/>
      <c r="Z1780" s="28"/>
      <c r="AA1780" s="28"/>
      <c r="AB1780" s="28"/>
      <c r="AC1780" s="28"/>
      <c r="AD1780" s="28"/>
      <c r="AE1780" s="28"/>
      <c r="AF1780" s="28"/>
      <c r="AG1780" s="28"/>
      <c r="AH1780" s="28"/>
      <c r="AI1780" s="28"/>
      <c r="AJ1780" s="28"/>
    </row>
    <row r="1781" customFormat="false" ht="12" hidden="true" customHeight="false" outlineLevel="0" collapsed="false">
      <c r="A1781" s="22" t="n">
        <v>1750</v>
      </c>
      <c r="B1781" s="23" t="s">
        <v>2111</v>
      </c>
      <c r="C1781" s="24" t="s">
        <v>1254</v>
      </c>
      <c r="D1781" s="60" t="s">
        <v>1994</v>
      </c>
      <c r="E1781" s="23" t="s">
        <v>2017</v>
      </c>
      <c r="F1781" s="27" t="s">
        <v>44</v>
      </c>
      <c r="G1781" s="30" t="s">
        <v>45</v>
      </c>
      <c r="H1781" s="30" t="s">
        <v>45</v>
      </c>
      <c r="I1781" s="28"/>
      <c r="J1781" s="28"/>
      <c r="K1781" s="28"/>
      <c r="L1781" s="28"/>
      <c r="M1781" s="28"/>
      <c r="N1781" s="28"/>
      <c r="O1781" s="28"/>
      <c r="P1781" s="28"/>
      <c r="Q1781" s="28"/>
      <c r="R1781" s="28"/>
      <c r="S1781" s="28"/>
      <c r="T1781" s="28"/>
      <c r="U1781" s="28"/>
      <c r="V1781" s="28"/>
      <c r="W1781" s="28"/>
      <c r="X1781" s="28"/>
      <c r="Y1781" s="28"/>
      <c r="Z1781" s="28"/>
      <c r="AA1781" s="28"/>
      <c r="AB1781" s="28"/>
      <c r="AC1781" s="28"/>
      <c r="AD1781" s="28"/>
      <c r="AE1781" s="28"/>
      <c r="AF1781" s="28"/>
      <c r="AG1781" s="28"/>
      <c r="AH1781" s="28"/>
      <c r="AI1781" s="28"/>
      <c r="AJ1781" s="28"/>
    </row>
    <row r="1782" customFormat="false" ht="12" hidden="true" customHeight="false" outlineLevel="0" collapsed="false">
      <c r="A1782" s="22" t="n">
        <v>1751</v>
      </c>
      <c r="B1782" s="23" t="s">
        <v>2112</v>
      </c>
      <c r="C1782" s="24"/>
      <c r="D1782" s="60" t="s">
        <v>1994</v>
      </c>
      <c r="E1782" s="24" t="s">
        <v>379</v>
      </c>
      <c r="F1782" s="57" t="s">
        <v>44</v>
      </c>
      <c r="G1782" s="30" t="s">
        <v>45</v>
      </c>
      <c r="H1782" s="30" t="s">
        <v>45</v>
      </c>
      <c r="I1782" s="28"/>
      <c r="J1782" s="28"/>
      <c r="K1782" s="28"/>
      <c r="L1782" s="28"/>
      <c r="M1782" s="28"/>
      <c r="N1782" s="28"/>
      <c r="O1782" s="28"/>
      <c r="P1782" s="28"/>
      <c r="Q1782" s="28"/>
      <c r="R1782" s="28"/>
      <c r="S1782" s="28"/>
      <c r="T1782" s="28"/>
      <c r="U1782" s="28"/>
      <c r="V1782" s="28"/>
      <c r="W1782" s="28"/>
      <c r="X1782" s="28"/>
      <c r="Y1782" s="28"/>
      <c r="Z1782" s="28"/>
      <c r="AA1782" s="28"/>
      <c r="AB1782" s="28"/>
      <c r="AC1782" s="28"/>
      <c r="AD1782" s="28"/>
      <c r="AE1782" s="28"/>
      <c r="AF1782" s="28"/>
      <c r="AG1782" s="28"/>
      <c r="AH1782" s="28"/>
      <c r="AI1782" s="28"/>
      <c r="AJ1782" s="28"/>
    </row>
    <row r="1783" customFormat="false" ht="12" hidden="true" customHeight="false" outlineLevel="0" collapsed="false">
      <c r="A1783" s="22" t="n">
        <v>1752</v>
      </c>
      <c r="B1783" s="23" t="s">
        <v>2113</v>
      </c>
      <c r="C1783" s="24"/>
      <c r="D1783" s="60" t="s">
        <v>1994</v>
      </c>
      <c r="E1783" s="23" t="s">
        <v>379</v>
      </c>
      <c r="F1783" s="27" t="s">
        <v>44</v>
      </c>
      <c r="G1783" s="30" t="s">
        <v>45</v>
      </c>
      <c r="H1783" s="30" t="s">
        <v>45</v>
      </c>
      <c r="I1783" s="28"/>
      <c r="J1783" s="28"/>
      <c r="K1783" s="28"/>
      <c r="L1783" s="28"/>
      <c r="M1783" s="28"/>
      <c r="N1783" s="28"/>
      <c r="O1783" s="28"/>
      <c r="P1783" s="28"/>
      <c r="Q1783" s="28"/>
      <c r="R1783" s="28"/>
      <c r="S1783" s="28"/>
      <c r="T1783" s="28"/>
      <c r="U1783" s="28"/>
      <c r="V1783" s="28"/>
      <c r="W1783" s="28"/>
      <c r="X1783" s="28"/>
      <c r="Y1783" s="28"/>
      <c r="Z1783" s="28"/>
      <c r="AA1783" s="28"/>
      <c r="AB1783" s="28"/>
      <c r="AC1783" s="28"/>
      <c r="AD1783" s="28"/>
      <c r="AE1783" s="28"/>
      <c r="AF1783" s="28"/>
      <c r="AG1783" s="28"/>
      <c r="AH1783" s="28"/>
      <c r="AI1783" s="28"/>
      <c r="AJ1783" s="28"/>
    </row>
    <row r="1784" customFormat="false" ht="12" hidden="true" customHeight="false" outlineLevel="0" collapsed="false">
      <c r="A1784" s="22" t="n">
        <v>1753</v>
      </c>
      <c r="B1784" s="23" t="s">
        <v>2114</v>
      </c>
      <c r="C1784" s="24"/>
      <c r="D1784" s="60" t="s">
        <v>1994</v>
      </c>
      <c r="E1784" s="23" t="s">
        <v>379</v>
      </c>
      <c r="F1784" s="27" t="s">
        <v>37</v>
      </c>
      <c r="G1784" s="28" t="s">
        <v>38</v>
      </c>
      <c r="H1784" s="28" t="s">
        <v>38</v>
      </c>
      <c r="I1784" s="28"/>
      <c r="J1784" s="28"/>
      <c r="K1784" s="28"/>
      <c r="L1784" s="28"/>
      <c r="M1784" s="28"/>
      <c r="N1784" s="28"/>
      <c r="O1784" s="28"/>
      <c r="P1784" s="28"/>
      <c r="Q1784" s="28"/>
      <c r="R1784" s="28"/>
      <c r="S1784" s="28"/>
      <c r="T1784" s="28"/>
      <c r="U1784" s="28"/>
      <c r="V1784" s="28"/>
      <c r="W1784" s="28"/>
      <c r="X1784" s="28"/>
      <c r="Y1784" s="28"/>
      <c r="Z1784" s="28"/>
      <c r="AA1784" s="28"/>
      <c r="AB1784" s="28"/>
      <c r="AC1784" s="28"/>
      <c r="AD1784" s="28"/>
      <c r="AE1784" s="28"/>
      <c r="AF1784" s="28"/>
      <c r="AG1784" s="28"/>
      <c r="AH1784" s="28"/>
      <c r="AI1784" s="28"/>
      <c r="AJ1784" s="28"/>
    </row>
    <row r="1785" customFormat="false" ht="12" hidden="true" customHeight="false" outlineLevel="0" collapsed="false">
      <c r="A1785" s="22" t="n">
        <v>1754</v>
      </c>
      <c r="B1785" s="23" t="s">
        <v>2115</v>
      </c>
      <c r="C1785" s="24"/>
      <c r="D1785" s="60" t="s">
        <v>1994</v>
      </c>
      <c r="E1785" s="23" t="s">
        <v>379</v>
      </c>
      <c r="F1785" s="27" t="s">
        <v>37</v>
      </c>
      <c r="G1785" s="28" t="s">
        <v>38</v>
      </c>
      <c r="H1785" s="28" t="s">
        <v>38</v>
      </c>
      <c r="I1785" s="28"/>
      <c r="J1785" s="28"/>
      <c r="K1785" s="28"/>
      <c r="L1785" s="28"/>
      <c r="M1785" s="28"/>
      <c r="N1785" s="28"/>
      <c r="O1785" s="28"/>
      <c r="P1785" s="28"/>
      <c r="Q1785" s="28"/>
      <c r="R1785" s="28"/>
      <c r="S1785" s="28"/>
      <c r="T1785" s="28"/>
      <c r="U1785" s="28"/>
      <c r="V1785" s="28"/>
      <c r="W1785" s="28"/>
      <c r="X1785" s="28"/>
      <c r="Y1785" s="28"/>
      <c r="Z1785" s="28"/>
      <c r="AA1785" s="28"/>
      <c r="AB1785" s="28"/>
      <c r="AC1785" s="28"/>
      <c r="AD1785" s="28"/>
      <c r="AE1785" s="28"/>
      <c r="AF1785" s="28"/>
      <c r="AG1785" s="28"/>
      <c r="AH1785" s="28"/>
      <c r="AI1785" s="28"/>
      <c r="AJ1785" s="28"/>
    </row>
    <row r="1786" customFormat="false" ht="12" hidden="true" customHeight="false" outlineLevel="0" collapsed="false">
      <c r="A1786" s="22" t="n">
        <v>1755</v>
      </c>
      <c r="B1786" s="24" t="s">
        <v>2116</v>
      </c>
      <c r="C1786" s="24" t="s">
        <v>2117</v>
      </c>
      <c r="D1786" s="50" t="s">
        <v>2118</v>
      </c>
      <c r="E1786" s="26" t="s">
        <v>2119</v>
      </c>
      <c r="F1786" s="29" t="s">
        <v>44</v>
      </c>
      <c r="G1786" s="30" t="s">
        <v>45</v>
      </c>
      <c r="H1786" s="30" t="s">
        <v>45</v>
      </c>
      <c r="I1786" s="28"/>
      <c r="J1786" s="28"/>
      <c r="K1786" s="28"/>
      <c r="L1786" s="28"/>
      <c r="M1786" s="28"/>
      <c r="N1786" s="28"/>
      <c r="O1786" s="28"/>
      <c r="P1786" s="28"/>
      <c r="Q1786" s="28"/>
      <c r="R1786" s="28"/>
      <c r="S1786" s="28"/>
      <c r="T1786" s="28"/>
      <c r="U1786" s="28"/>
      <c r="V1786" s="28"/>
      <c r="W1786" s="28"/>
      <c r="X1786" s="28"/>
      <c r="Y1786" s="28"/>
      <c r="Z1786" s="28"/>
      <c r="AA1786" s="28"/>
      <c r="AB1786" s="28"/>
      <c r="AC1786" s="28"/>
      <c r="AD1786" s="28"/>
      <c r="AE1786" s="28"/>
      <c r="AF1786" s="28"/>
      <c r="AG1786" s="28"/>
      <c r="AH1786" s="28"/>
      <c r="AI1786" s="28"/>
      <c r="AJ1786" s="28"/>
    </row>
    <row r="1787" customFormat="false" ht="12" hidden="true" customHeight="false" outlineLevel="0" collapsed="false">
      <c r="A1787" s="22" t="n">
        <v>1756</v>
      </c>
      <c r="B1787" s="23" t="s">
        <v>2120</v>
      </c>
      <c r="C1787" s="32" t="s">
        <v>2117</v>
      </c>
      <c r="D1787" s="50" t="s">
        <v>2118</v>
      </c>
      <c r="E1787" s="23" t="s">
        <v>2119</v>
      </c>
      <c r="F1787" s="27" t="s">
        <v>44</v>
      </c>
      <c r="G1787" s="30" t="s">
        <v>45</v>
      </c>
      <c r="H1787" s="30" t="s">
        <v>45</v>
      </c>
      <c r="I1787" s="28"/>
      <c r="J1787" s="28"/>
      <c r="K1787" s="28"/>
      <c r="L1787" s="28"/>
      <c r="M1787" s="28"/>
      <c r="N1787" s="28"/>
      <c r="O1787" s="28"/>
      <c r="P1787" s="28"/>
      <c r="Q1787" s="28"/>
      <c r="R1787" s="28"/>
      <c r="S1787" s="28"/>
      <c r="T1787" s="28"/>
      <c r="U1787" s="28"/>
      <c r="V1787" s="28"/>
      <c r="W1787" s="28"/>
      <c r="X1787" s="28"/>
      <c r="Y1787" s="28"/>
      <c r="Z1787" s="28"/>
      <c r="AA1787" s="28"/>
      <c r="AB1787" s="28"/>
      <c r="AC1787" s="28"/>
      <c r="AD1787" s="28"/>
      <c r="AE1787" s="28"/>
      <c r="AF1787" s="28"/>
      <c r="AG1787" s="28"/>
      <c r="AH1787" s="28"/>
      <c r="AI1787" s="28"/>
      <c r="AJ1787" s="28"/>
    </row>
    <row r="1788" customFormat="false" ht="12" hidden="true" customHeight="false" outlineLevel="0" collapsed="false">
      <c r="A1788" s="22" t="n">
        <v>1757</v>
      </c>
      <c r="B1788" s="24" t="s">
        <v>2121</v>
      </c>
      <c r="C1788" s="24" t="s">
        <v>2117</v>
      </c>
      <c r="D1788" s="50" t="s">
        <v>2118</v>
      </c>
      <c r="E1788" s="26" t="s">
        <v>2119</v>
      </c>
      <c r="F1788" s="27" t="s">
        <v>44</v>
      </c>
      <c r="G1788" s="30" t="s">
        <v>45</v>
      </c>
      <c r="H1788" s="30" t="s">
        <v>45</v>
      </c>
      <c r="I1788" s="28"/>
      <c r="J1788" s="28"/>
      <c r="K1788" s="28"/>
      <c r="L1788" s="28"/>
      <c r="M1788" s="28"/>
      <c r="N1788" s="28"/>
      <c r="O1788" s="28"/>
      <c r="P1788" s="28"/>
      <c r="Q1788" s="28"/>
      <c r="R1788" s="28"/>
      <c r="S1788" s="28"/>
      <c r="T1788" s="28"/>
      <c r="U1788" s="28"/>
      <c r="V1788" s="28"/>
      <c r="W1788" s="28"/>
      <c r="X1788" s="28"/>
      <c r="Y1788" s="28"/>
      <c r="Z1788" s="28"/>
      <c r="AA1788" s="28"/>
      <c r="AB1788" s="28"/>
      <c r="AC1788" s="28"/>
      <c r="AD1788" s="28"/>
      <c r="AE1788" s="28"/>
      <c r="AF1788" s="28"/>
      <c r="AG1788" s="28"/>
      <c r="AH1788" s="28"/>
      <c r="AI1788" s="28"/>
      <c r="AJ1788" s="28"/>
    </row>
    <row r="1789" customFormat="false" ht="12" hidden="false" customHeight="false" outlineLevel="0" collapsed="false">
      <c r="A1789" s="22" t="n">
        <v>1758</v>
      </c>
      <c r="B1789" s="24" t="s">
        <v>2122</v>
      </c>
      <c r="C1789" s="24" t="s">
        <v>2117</v>
      </c>
      <c r="D1789" s="50" t="s">
        <v>2118</v>
      </c>
      <c r="E1789" s="23" t="s">
        <v>2119</v>
      </c>
      <c r="F1789" s="27" t="s">
        <v>40</v>
      </c>
      <c r="G1789" s="28" t="s">
        <v>41</v>
      </c>
      <c r="H1789" s="28" t="s">
        <v>41</v>
      </c>
      <c r="I1789" s="28"/>
      <c r="J1789" s="28"/>
      <c r="K1789" s="28"/>
      <c r="L1789" s="28"/>
      <c r="M1789" s="28"/>
      <c r="N1789" s="28"/>
      <c r="O1789" s="28"/>
      <c r="P1789" s="28"/>
      <c r="Q1789" s="28"/>
      <c r="R1789" s="28"/>
      <c r="S1789" s="28"/>
      <c r="T1789" s="28"/>
      <c r="U1789" s="28"/>
      <c r="V1789" s="28"/>
      <c r="W1789" s="28"/>
      <c r="X1789" s="28"/>
      <c r="Y1789" s="28"/>
      <c r="Z1789" s="28"/>
      <c r="AA1789" s="28"/>
      <c r="AB1789" s="28"/>
      <c r="AC1789" s="28"/>
      <c r="AD1789" s="28"/>
      <c r="AE1789" s="28"/>
      <c r="AF1789" s="28"/>
      <c r="AG1789" s="28"/>
      <c r="AH1789" s="28"/>
      <c r="AI1789" s="28"/>
      <c r="AJ1789" s="28"/>
    </row>
    <row r="1790" customFormat="false" ht="12" hidden="true" customHeight="false" outlineLevel="0" collapsed="false">
      <c r="A1790" s="22" t="n">
        <v>1759</v>
      </c>
      <c r="B1790" s="24" t="s">
        <v>2123</v>
      </c>
      <c r="C1790" s="24" t="s">
        <v>2117</v>
      </c>
      <c r="D1790" s="50" t="s">
        <v>2118</v>
      </c>
      <c r="E1790" s="26" t="s">
        <v>2119</v>
      </c>
      <c r="F1790" s="27" t="s">
        <v>44</v>
      </c>
      <c r="G1790" s="30" t="s">
        <v>45</v>
      </c>
      <c r="H1790" s="30" t="s">
        <v>45</v>
      </c>
      <c r="I1790" s="28"/>
      <c r="J1790" s="28"/>
      <c r="K1790" s="28"/>
      <c r="L1790" s="28"/>
      <c r="M1790" s="28"/>
      <c r="N1790" s="28"/>
      <c r="O1790" s="28"/>
      <c r="P1790" s="28"/>
      <c r="Q1790" s="28"/>
      <c r="R1790" s="28"/>
      <c r="S1790" s="28"/>
      <c r="T1790" s="28"/>
      <c r="U1790" s="28"/>
      <c r="V1790" s="28"/>
      <c r="W1790" s="28"/>
      <c r="X1790" s="28"/>
      <c r="Y1790" s="28"/>
      <c r="Z1790" s="28"/>
      <c r="AA1790" s="28"/>
      <c r="AB1790" s="28"/>
      <c r="AC1790" s="28"/>
      <c r="AD1790" s="28"/>
      <c r="AE1790" s="28"/>
      <c r="AF1790" s="28"/>
      <c r="AG1790" s="28"/>
      <c r="AH1790" s="28"/>
      <c r="AI1790" s="28"/>
      <c r="AJ1790" s="28"/>
    </row>
    <row r="1791" customFormat="false" ht="12" hidden="true" customHeight="false" outlineLevel="0" collapsed="false">
      <c r="A1791" s="22" t="n">
        <v>1760</v>
      </c>
      <c r="B1791" s="24" t="s">
        <v>2124</v>
      </c>
      <c r="C1791" s="24" t="s">
        <v>2117</v>
      </c>
      <c r="D1791" s="50" t="s">
        <v>2118</v>
      </c>
      <c r="E1791" s="26" t="s">
        <v>2119</v>
      </c>
      <c r="F1791" s="29" t="s">
        <v>625</v>
      </c>
      <c r="G1791" s="44" t="s">
        <v>626</v>
      </c>
      <c r="H1791" s="44" t="s">
        <v>626</v>
      </c>
      <c r="I1791" s="28"/>
      <c r="J1791" s="28"/>
      <c r="K1791" s="28"/>
      <c r="L1791" s="28"/>
      <c r="M1791" s="28"/>
      <c r="N1791" s="28"/>
      <c r="O1791" s="28"/>
      <c r="P1791" s="28"/>
      <c r="Q1791" s="28"/>
      <c r="R1791" s="28"/>
      <c r="S1791" s="28"/>
      <c r="T1791" s="28"/>
      <c r="U1791" s="28"/>
      <c r="V1791" s="45"/>
      <c r="W1791" s="45"/>
      <c r="X1791" s="45"/>
      <c r="Y1791" s="45"/>
      <c r="Z1791" s="45"/>
      <c r="AA1791" s="45"/>
      <c r="AB1791" s="45"/>
      <c r="AC1791" s="45"/>
      <c r="AD1791" s="45"/>
      <c r="AE1791" s="45"/>
      <c r="AF1791" s="45"/>
      <c r="AG1791" s="45"/>
      <c r="AH1791" s="45"/>
      <c r="AI1791" s="45"/>
      <c r="AJ1791" s="45"/>
    </row>
    <row r="1792" customFormat="false" ht="12" hidden="true" customHeight="false" outlineLevel="0" collapsed="false">
      <c r="A1792" s="22" t="n">
        <v>1761</v>
      </c>
      <c r="B1792" s="23" t="s">
        <v>2125</v>
      </c>
      <c r="C1792" s="24" t="s">
        <v>2117</v>
      </c>
      <c r="D1792" s="50" t="s">
        <v>2118</v>
      </c>
      <c r="E1792" s="26" t="s">
        <v>2119</v>
      </c>
      <c r="F1792" s="29" t="s">
        <v>625</v>
      </c>
      <c r="G1792" s="44" t="s">
        <v>626</v>
      </c>
      <c r="H1792" s="44" t="s">
        <v>626</v>
      </c>
      <c r="I1792" s="28"/>
      <c r="J1792" s="28"/>
      <c r="K1792" s="28"/>
      <c r="L1792" s="28"/>
      <c r="M1792" s="28"/>
      <c r="N1792" s="28"/>
      <c r="O1792" s="28"/>
      <c r="P1792" s="28"/>
      <c r="Q1792" s="28"/>
      <c r="R1792" s="28"/>
      <c r="S1792" s="28"/>
      <c r="T1792" s="28"/>
      <c r="U1792" s="28"/>
      <c r="V1792" s="45"/>
      <c r="W1792" s="45"/>
      <c r="X1792" s="45"/>
      <c r="Y1792" s="45"/>
      <c r="Z1792" s="45"/>
      <c r="AA1792" s="45"/>
      <c r="AB1792" s="45"/>
      <c r="AC1792" s="45"/>
      <c r="AD1792" s="45"/>
      <c r="AE1792" s="45"/>
      <c r="AF1792" s="45"/>
      <c r="AG1792" s="45"/>
      <c r="AH1792" s="45"/>
      <c r="AI1792" s="45"/>
      <c r="AJ1792" s="45"/>
    </row>
    <row r="1793" customFormat="false" ht="12" hidden="false" customHeight="false" outlineLevel="0" collapsed="false">
      <c r="A1793" s="22" t="n">
        <v>1762</v>
      </c>
      <c r="B1793" s="24" t="s">
        <v>2126</v>
      </c>
      <c r="C1793" s="24" t="s">
        <v>2117</v>
      </c>
      <c r="D1793" s="50" t="s">
        <v>2118</v>
      </c>
      <c r="E1793" s="26" t="s">
        <v>2119</v>
      </c>
      <c r="F1793" s="27" t="s">
        <v>40</v>
      </c>
      <c r="G1793" s="28" t="s">
        <v>41</v>
      </c>
      <c r="H1793" s="28" t="s">
        <v>41</v>
      </c>
      <c r="I1793" s="28"/>
      <c r="J1793" s="28"/>
      <c r="K1793" s="28"/>
      <c r="L1793" s="28"/>
      <c r="M1793" s="28"/>
      <c r="N1793" s="28"/>
      <c r="O1793" s="28"/>
      <c r="P1793" s="28"/>
      <c r="Q1793" s="28"/>
      <c r="R1793" s="28"/>
      <c r="S1793" s="28"/>
      <c r="T1793" s="28"/>
      <c r="U1793" s="28"/>
      <c r="V1793" s="28"/>
      <c r="W1793" s="28"/>
      <c r="X1793" s="28"/>
      <c r="Y1793" s="28"/>
      <c r="Z1793" s="28"/>
      <c r="AA1793" s="28"/>
      <c r="AB1793" s="28"/>
      <c r="AC1793" s="28"/>
      <c r="AD1793" s="28"/>
      <c r="AE1793" s="28"/>
      <c r="AF1793" s="28"/>
      <c r="AG1793" s="28"/>
      <c r="AH1793" s="28"/>
      <c r="AI1793" s="28"/>
      <c r="AJ1793" s="28"/>
    </row>
    <row r="1794" customFormat="false" ht="12" hidden="true" customHeight="false" outlineLevel="0" collapsed="false">
      <c r="A1794" s="22" t="n">
        <v>1763</v>
      </c>
      <c r="B1794" s="23" t="s">
        <v>2127</v>
      </c>
      <c r="C1794" s="24" t="s">
        <v>2117</v>
      </c>
      <c r="D1794" s="50" t="s">
        <v>2118</v>
      </c>
      <c r="E1794" s="23" t="s">
        <v>2119</v>
      </c>
      <c r="F1794" s="27" t="s">
        <v>44</v>
      </c>
      <c r="G1794" s="30" t="s">
        <v>45</v>
      </c>
      <c r="H1794" s="30" t="s">
        <v>45</v>
      </c>
      <c r="I1794" s="28"/>
      <c r="J1794" s="28"/>
      <c r="K1794" s="28"/>
      <c r="L1794" s="28"/>
      <c r="M1794" s="28"/>
      <c r="N1794" s="28"/>
      <c r="O1794" s="28"/>
      <c r="P1794" s="28"/>
      <c r="Q1794" s="28"/>
      <c r="R1794" s="28"/>
      <c r="S1794" s="28"/>
      <c r="T1794" s="28"/>
      <c r="U1794" s="45"/>
      <c r="V1794" s="28"/>
      <c r="W1794" s="28"/>
      <c r="X1794" s="28"/>
      <c r="Y1794" s="28"/>
      <c r="Z1794" s="28"/>
      <c r="AA1794" s="28"/>
      <c r="AB1794" s="28"/>
      <c r="AC1794" s="28"/>
      <c r="AD1794" s="28"/>
      <c r="AE1794" s="28"/>
      <c r="AF1794" s="28"/>
      <c r="AG1794" s="28"/>
      <c r="AH1794" s="28"/>
      <c r="AI1794" s="28"/>
      <c r="AJ1794" s="28"/>
    </row>
    <row r="1795" customFormat="false" ht="12" hidden="false" customHeight="false" outlineLevel="0" collapsed="false">
      <c r="A1795" s="22" t="n">
        <v>1764</v>
      </c>
      <c r="B1795" s="23" t="s">
        <v>2128</v>
      </c>
      <c r="C1795" s="24" t="s">
        <v>2117</v>
      </c>
      <c r="D1795" s="50" t="s">
        <v>2118</v>
      </c>
      <c r="E1795" s="23" t="s">
        <v>2119</v>
      </c>
      <c r="F1795" s="27" t="s">
        <v>40</v>
      </c>
      <c r="G1795" s="28" t="s">
        <v>41</v>
      </c>
      <c r="H1795" s="28" t="s">
        <v>41</v>
      </c>
      <c r="I1795" s="44"/>
      <c r="J1795" s="44"/>
      <c r="K1795" s="44"/>
      <c r="L1795" s="44"/>
      <c r="M1795" s="44"/>
      <c r="N1795" s="44"/>
      <c r="O1795" s="44"/>
      <c r="P1795" s="44"/>
      <c r="Q1795" s="44"/>
      <c r="R1795" s="44"/>
      <c r="S1795" s="44"/>
      <c r="T1795" s="45"/>
      <c r="U1795" s="28"/>
      <c r="V1795" s="28"/>
      <c r="W1795" s="28"/>
      <c r="X1795" s="28"/>
      <c r="Y1795" s="28"/>
      <c r="Z1795" s="28"/>
      <c r="AA1795" s="28"/>
      <c r="AB1795" s="28"/>
      <c r="AC1795" s="28"/>
      <c r="AD1795" s="28"/>
      <c r="AE1795" s="28"/>
      <c r="AF1795" s="28"/>
      <c r="AG1795" s="28"/>
      <c r="AH1795" s="28"/>
      <c r="AI1795" s="28"/>
      <c r="AJ1795" s="28"/>
    </row>
    <row r="1796" customFormat="false" ht="12" hidden="true" customHeight="false" outlineLevel="0" collapsed="false">
      <c r="A1796" s="22" t="n">
        <v>1765</v>
      </c>
      <c r="B1796" s="23" t="s">
        <v>2129</v>
      </c>
      <c r="C1796" s="24" t="s">
        <v>2117</v>
      </c>
      <c r="D1796" s="50" t="s">
        <v>2118</v>
      </c>
      <c r="E1796" s="26" t="s">
        <v>2119</v>
      </c>
      <c r="F1796" s="27" t="s">
        <v>44</v>
      </c>
      <c r="G1796" s="30" t="s">
        <v>45</v>
      </c>
      <c r="H1796" s="30" t="s">
        <v>45</v>
      </c>
      <c r="I1796" s="28"/>
      <c r="J1796" s="28"/>
      <c r="K1796" s="28"/>
      <c r="L1796" s="28"/>
      <c r="M1796" s="28"/>
      <c r="N1796" s="28"/>
      <c r="O1796" s="28"/>
      <c r="P1796" s="28"/>
      <c r="Q1796" s="28"/>
      <c r="R1796" s="28"/>
      <c r="S1796" s="28"/>
      <c r="T1796" s="28"/>
      <c r="U1796" s="45"/>
      <c r="V1796" s="28"/>
      <c r="W1796" s="28"/>
      <c r="X1796" s="28"/>
      <c r="Y1796" s="28"/>
      <c r="Z1796" s="28"/>
      <c r="AA1796" s="28"/>
      <c r="AB1796" s="28"/>
      <c r="AC1796" s="28"/>
      <c r="AD1796" s="28"/>
      <c r="AE1796" s="28"/>
      <c r="AF1796" s="28"/>
      <c r="AG1796" s="28"/>
      <c r="AH1796" s="28"/>
      <c r="AI1796" s="28"/>
      <c r="AJ1796" s="28"/>
    </row>
    <row r="1797" customFormat="false" ht="12" hidden="false" customHeight="false" outlineLevel="0" collapsed="false">
      <c r="A1797" s="22" t="n">
        <v>1766</v>
      </c>
      <c r="B1797" s="23" t="s">
        <v>2130</v>
      </c>
      <c r="C1797" s="24" t="s">
        <v>2117</v>
      </c>
      <c r="D1797" s="50" t="s">
        <v>2118</v>
      </c>
      <c r="E1797" s="26" t="s">
        <v>2119</v>
      </c>
      <c r="F1797" s="27" t="s">
        <v>40</v>
      </c>
      <c r="G1797" s="28" t="s">
        <v>41</v>
      </c>
      <c r="H1797" s="28" t="s">
        <v>41</v>
      </c>
      <c r="I1797" s="28"/>
      <c r="J1797" s="28"/>
      <c r="K1797" s="28"/>
      <c r="L1797" s="28"/>
      <c r="M1797" s="28"/>
      <c r="N1797" s="28"/>
      <c r="O1797" s="28"/>
      <c r="P1797" s="28"/>
      <c r="Q1797" s="28"/>
      <c r="R1797" s="28"/>
      <c r="S1797" s="28"/>
      <c r="T1797" s="28"/>
      <c r="U1797" s="28"/>
      <c r="V1797" s="28"/>
      <c r="W1797" s="28"/>
      <c r="X1797" s="28"/>
      <c r="Y1797" s="28"/>
      <c r="Z1797" s="28"/>
      <c r="AA1797" s="28"/>
      <c r="AB1797" s="28"/>
      <c r="AC1797" s="28"/>
      <c r="AD1797" s="28"/>
      <c r="AE1797" s="28"/>
      <c r="AF1797" s="28"/>
      <c r="AG1797" s="28"/>
      <c r="AH1797" s="28"/>
      <c r="AI1797" s="28"/>
      <c r="AJ1797" s="28"/>
    </row>
    <row r="1798" customFormat="false" ht="12" hidden="true" customHeight="false" outlineLevel="0" collapsed="false">
      <c r="A1798" s="22" t="n">
        <v>1767</v>
      </c>
      <c r="B1798" s="23" t="s">
        <v>2131</v>
      </c>
      <c r="C1798" s="24" t="s">
        <v>2117</v>
      </c>
      <c r="D1798" s="50" t="s">
        <v>2118</v>
      </c>
      <c r="E1798" s="26" t="s">
        <v>2119</v>
      </c>
      <c r="F1798" s="29" t="s">
        <v>44</v>
      </c>
      <c r="G1798" s="30" t="s">
        <v>45</v>
      </c>
      <c r="H1798" s="30" t="s">
        <v>45</v>
      </c>
      <c r="I1798" s="28"/>
      <c r="J1798" s="28"/>
      <c r="K1798" s="28"/>
      <c r="L1798" s="28"/>
      <c r="M1798" s="28"/>
      <c r="N1798" s="28"/>
      <c r="O1798" s="28"/>
      <c r="P1798" s="28"/>
      <c r="Q1798" s="28"/>
      <c r="R1798" s="28"/>
      <c r="S1798" s="28"/>
      <c r="T1798" s="28"/>
      <c r="U1798" s="28"/>
      <c r="V1798" s="28"/>
      <c r="W1798" s="28"/>
      <c r="X1798" s="28"/>
      <c r="Y1798" s="28"/>
      <c r="Z1798" s="28"/>
      <c r="AA1798" s="28"/>
      <c r="AB1798" s="28"/>
      <c r="AC1798" s="28"/>
      <c r="AD1798" s="28"/>
      <c r="AE1798" s="28"/>
      <c r="AF1798" s="28"/>
      <c r="AG1798" s="28"/>
      <c r="AH1798" s="28"/>
      <c r="AI1798" s="28"/>
      <c r="AJ1798" s="28"/>
    </row>
    <row r="1799" customFormat="false" ht="12" hidden="true" customHeight="false" outlineLevel="0" collapsed="false">
      <c r="A1799" s="22" t="n">
        <v>1768</v>
      </c>
      <c r="B1799" s="23" t="s">
        <v>2132</v>
      </c>
      <c r="C1799" s="24" t="s">
        <v>2117</v>
      </c>
      <c r="D1799" s="50" t="s">
        <v>2118</v>
      </c>
      <c r="E1799" s="23" t="s">
        <v>2119</v>
      </c>
      <c r="F1799" s="29" t="s">
        <v>44</v>
      </c>
      <c r="G1799" s="30" t="s">
        <v>45</v>
      </c>
      <c r="H1799" s="30" t="s">
        <v>45</v>
      </c>
      <c r="I1799" s="28"/>
      <c r="J1799" s="28"/>
      <c r="K1799" s="28"/>
      <c r="L1799" s="28"/>
      <c r="M1799" s="28"/>
      <c r="N1799" s="28"/>
      <c r="O1799" s="28"/>
      <c r="P1799" s="28"/>
      <c r="Q1799" s="28"/>
      <c r="R1799" s="28"/>
      <c r="S1799" s="28"/>
      <c r="T1799" s="28"/>
      <c r="U1799" s="28"/>
      <c r="V1799" s="28"/>
      <c r="W1799" s="28"/>
      <c r="X1799" s="28"/>
      <c r="Y1799" s="28"/>
      <c r="Z1799" s="28"/>
      <c r="AA1799" s="28"/>
      <c r="AB1799" s="28"/>
      <c r="AC1799" s="28"/>
      <c r="AD1799" s="28"/>
      <c r="AE1799" s="28"/>
      <c r="AF1799" s="28"/>
      <c r="AG1799" s="28"/>
      <c r="AH1799" s="28"/>
      <c r="AI1799" s="28"/>
      <c r="AJ1799" s="28"/>
    </row>
    <row r="1800" customFormat="false" ht="12" hidden="true" customHeight="false" outlineLevel="0" collapsed="false">
      <c r="A1800" s="22" t="n">
        <v>1769</v>
      </c>
      <c r="B1800" s="58" t="s">
        <v>2133</v>
      </c>
      <c r="C1800" s="24" t="s">
        <v>2117</v>
      </c>
      <c r="D1800" s="50" t="s">
        <v>2118</v>
      </c>
      <c r="E1800" s="26" t="s">
        <v>2119</v>
      </c>
      <c r="F1800" s="29" t="s">
        <v>44</v>
      </c>
      <c r="G1800" s="30" t="s">
        <v>45</v>
      </c>
      <c r="H1800" s="30" t="s">
        <v>45</v>
      </c>
      <c r="I1800" s="28"/>
      <c r="J1800" s="28"/>
      <c r="K1800" s="28"/>
      <c r="L1800" s="28"/>
      <c r="M1800" s="28"/>
      <c r="N1800" s="28"/>
      <c r="O1800" s="28"/>
      <c r="P1800" s="28"/>
      <c r="Q1800" s="28"/>
      <c r="R1800" s="28"/>
      <c r="S1800" s="28"/>
      <c r="T1800" s="28"/>
      <c r="U1800" s="28"/>
      <c r="V1800" s="28"/>
      <c r="W1800" s="28"/>
      <c r="X1800" s="28"/>
      <c r="Y1800" s="28"/>
      <c r="Z1800" s="28"/>
      <c r="AA1800" s="28"/>
      <c r="AB1800" s="28"/>
      <c r="AC1800" s="28"/>
      <c r="AD1800" s="28"/>
      <c r="AE1800" s="28"/>
      <c r="AF1800" s="28"/>
      <c r="AG1800" s="28"/>
      <c r="AH1800" s="28"/>
      <c r="AI1800" s="28"/>
      <c r="AJ1800" s="28"/>
    </row>
    <row r="1801" customFormat="false" ht="12" hidden="true" customHeight="false" outlineLevel="0" collapsed="false">
      <c r="A1801" s="22" t="n">
        <v>1770</v>
      </c>
      <c r="B1801" s="23" t="s">
        <v>2134</v>
      </c>
      <c r="C1801" s="32" t="s">
        <v>2117</v>
      </c>
      <c r="D1801" s="50" t="s">
        <v>2118</v>
      </c>
      <c r="E1801" s="23" t="s">
        <v>2119</v>
      </c>
      <c r="F1801" s="27" t="s">
        <v>44</v>
      </c>
      <c r="G1801" s="30" t="s">
        <v>45</v>
      </c>
      <c r="H1801" s="30" t="s">
        <v>45</v>
      </c>
      <c r="I1801" s="28"/>
      <c r="J1801" s="28"/>
      <c r="K1801" s="28"/>
      <c r="L1801" s="28"/>
      <c r="M1801" s="28"/>
      <c r="N1801" s="28"/>
      <c r="O1801" s="28"/>
      <c r="P1801" s="28"/>
      <c r="Q1801" s="28"/>
      <c r="R1801" s="28"/>
      <c r="S1801" s="28"/>
      <c r="T1801" s="28"/>
      <c r="U1801" s="28"/>
      <c r="V1801" s="28"/>
      <c r="W1801" s="28"/>
      <c r="X1801" s="28"/>
      <c r="Y1801" s="28"/>
      <c r="Z1801" s="28"/>
      <c r="AA1801" s="28"/>
      <c r="AB1801" s="28"/>
      <c r="AC1801" s="28"/>
      <c r="AD1801" s="28"/>
      <c r="AE1801" s="28"/>
      <c r="AF1801" s="28"/>
      <c r="AG1801" s="28"/>
      <c r="AH1801" s="28"/>
      <c r="AI1801" s="28"/>
      <c r="AJ1801" s="28"/>
    </row>
    <row r="1802" customFormat="false" ht="12" hidden="true" customHeight="false" outlineLevel="0" collapsed="false">
      <c r="A1802" s="22" t="n">
        <v>1771</v>
      </c>
      <c r="B1802" s="23" t="s">
        <v>2135</v>
      </c>
      <c r="C1802" s="24"/>
      <c r="D1802" s="54" t="s">
        <v>2136</v>
      </c>
      <c r="E1802" s="23" t="s">
        <v>379</v>
      </c>
      <c r="F1802" s="27" t="s">
        <v>44</v>
      </c>
      <c r="G1802" s="30" t="s">
        <v>45</v>
      </c>
      <c r="H1802" s="30" t="s">
        <v>45</v>
      </c>
      <c r="I1802" s="28"/>
      <c r="J1802" s="28"/>
      <c r="K1802" s="28"/>
      <c r="L1802" s="28"/>
      <c r="M1802" s="28"/>
      <c r="N1802" s="28"/>
      <c r="O1802" s="28"/>
      <c r="P1802" s="28"/>
      <c r="Q1802" s="28"/>
      <c r="R1802" s="28"/>
      <c r="S1802" s="28"/>
      <c r="T1802" s="28"/>
      <c r="U1802" s="28"/>
      <c r="V1802" s="28"/>
      <c r="W1802" s="28"/>
      <c r="X1802" s="28"/>
      <c r="Y1802" s="28"/>
      <c r="Z1802" s="28"/>
      <c r="AA1802" s="28"/>
      <c r="AB1802" s="28"/>
      <c r="AC1802" s="28"/>
      <c r="AD1802" s="28"/>
      <c r="AE1802" s="28"/>
      <c r="AF1802" s="28"/>
      <c r="AG1802" s="28"/>
      <c r="AH1802" s="28"/>
      <c r="AI1802" s="28"/>
      <c r="AJ1802" s="28"/>
    </row>
    <row r="1803" customFormat="false" ht="12" hidden="true" customHeight="false" outlineLevel="0" collapsed="false">
      <c r="A1803" s="22" t="n">
        <v>1772</v>
      </c>
      <c r="B1803" s="23" t="s">
        <v>2137</v>
      </c>
      <c r="C1803" s="24"/>
      <c r="D1803" s="54" t="s">
        <v>2136</v>
      </c>
      <c r="E1803" s="23" t="s">
        <v>379</v>
      </c>
      <c r="F1803" s="27" t="s">
        <v>44</v>
      </c>
      <c r="G1803" s="30" t="s">
        <v>45</v>
      </c>
      <c r="H1803" s="30" t="s">
        <v>45</v>
      </c>
      <c r="I1803" s="28"/>
      <c r="J1803" s="28"/>
      <c r="K1803" s="28"/>
      <c r="L1803" s="28"/>
      <c r="M1803" s="28"/>
      <c r="N1803" s="28"/>
      <c r="O1803" s="28"/>
      <c r="P1803" s="28"/>
      <c r="Q1803" s="28"/>
      <c r="R1803" s="28"/>
      <c r="S1803" s="28"/>
      <c r="T1803" s="28"/>
      <c r="U1803" s="28"/>
      <c r="V1803" s="28"/>
      <c r="W1803" s="28"/>
      <c r="X1803" s="28"/>
      <c r="Y1803" s="28"/>
      <c r="Z1803" s="28"/>
      <c r="AA1803" s="28"/>
      <c r="AB1803" s="28"/>
      <c r="AC1803" s="28"/>
      <c r="AD1803" s="28"/>
      <c r="AE1803" s="28"/>
      <c r="AF1803" s="28"/>
      <c r="AG1803" s="28"/>
      <c r="AH1803" s="28"/>
      <c r="AI1803" s="28"/>
      <c r="AJ1803" s="28"/>
    </row>
    <row r="1804" customFormat="false" ht="12" hidden="true" customHeight="false" outlineLevel="0" collapsed="false">
      <c r="A1804" s="22" t="n">
        <v>1773</v>
      </c>
      <c r="B1804" s="23" t="s">
        <v>2138</v>
      </c>
      <c r="C1804" s="24"/>
      <c r="D1804" s="56" t="s">
        <v>2139</v>
      </c>
      <c r="E1804" s="23" t="s">
        <v>33</v>
      </c>
      <c r="F1804" s="29" t="s">
        <v>44</v>
      </c>
      <c r="G1804" s="30" t="s">
        <v>45</v>
      </c>
      <c r="H1804" s="30" t="s">
        <v>45</v>
      </c>
      <c r="I1804" s="28"/>
      <c r="J1804" s="28"/>
      <c r="K1804" s="28"/>
      <c r="L1804" s="28"/>
      <c r="M1804" s="28"/>
      <c r="N1804" s="28"/>
      <c r="O1804" s="28"/>
      <c r="P1804" s="28"/>
      <c r="Q1804" s="28"/>
      <c r="R1804" s="28"/>
      <c r="S1804" s="28"/>
      <c r="T1804" s="28"/>
      <c r="U1804" s="28"/>
      <c r="V1804" s="28"/>
      <c r="W1804" s="28"/>
      <c r="X1804" s="28"/>
      <c r="Y1804" s="28"/>
      <c r="Z1804" s="28"/>
      <c r="AA1804" s="28"/>
      <c r="AB1804" s="28"/>
      <c r="AC1804" s="28"/>
      <c r="AD1804" s="28"/>
      <c r="AE1804" s="28"/>
      <c r="AF1804" s="28"/>
      <c r="AG1804" s="28"/>
      <c r="AH1804" s="28"/>
      <c r="AI1804" s="28"/>
      <c r="AJ1804" s="28"/>
    </row>
    <row r="1805" customFormat="false" ht="12" hidden="true" customHeight="false" outlineLevel="0" collapsed="false">
      <c r="A1805" s="22" t="n">
        <v>1774</v>
      </c>
      <c r="B1805" s="23" t="s">
        <v>2140</v>
      </c>
      <c r="C1805" s="24"/>
      <c r="D1805" s="56" t="s">
        <v>2139</v>
      </c>
      <c r="E1805" s="23" t="s">
        <v>33</v>
      </c>
      <c r="F1805" s="29" t="s">
        <v>44</v>
      </c>
      <c r="G1805" s="30" t="s">
        <v>45</v>
      </c>
      <c r="H1805" s="30" t="s">
        <v>45</v>
      </c>
      <c r="I1805" s="28"/>
      <c r="J1805" s="28"/>
      <c r="K1805" s="28"/>
      <c r="L1805" s="28"/>
      <c r="M1805" s="28"/>
      <c r="N1805" s="28"/>
      <c r="O1805" s="28"/>
      <c r="P1805" s="28"/>
      <c r="Q1805" s="28"/>
      <c r="R1805" s="28"/>
      <c r="S1805" s="28"/>
      <c r="T1805" s="28"/>
      <c r="U1805" s="28"/>
      <c r="V1805" s="28"/>
      <c r="W1805" s="28"/>
      <c r="X1805" s="28"/>
      <c r="Y1805" s="28"/>
      <c r="Z1805" s="28"/>
      <c r="AA1805" s="28"/>
      <c r="AB1805" s="28"/>
      <c r="AC1805" s="28"/>
      <c r="AD1805" s="28"/>
      <c r="AE1805" s="28"/>
      <c r="AF1805" s="28"/>
      <c r="AG1805" s="28"/>
      <c r="AH1805" s="28"/>
      <c r="AI1805" s="28"/>
      <c r="AJ1805" s="28"/>
    </row>
    <row r="1806" customFormat="false" ht="12" hidden="true" customHeight="false" outlineLevel="0" collapsed="false">
      <c r="A1806" s="22" t="n">
        <v>1775</v>
      </c>
      <c r="B1806" s="23" t="s">
        <v>2141</v>
      </c>
      <c r="C1806" s="24"/>
      <c r="D1806" s="56" t="s">
        <v>2139</v>
      </c>
      <c r="E1806" s="23" t="s">
        <v>33</v>
      </c>
      <c r="F1806" s="29" t="s">
        <v>44</v>
      </c>
      <c r="G1806" s="30" t="s">
        <v>45</v>
      </c>
      <c r="H1806" s="30" t="s">
        <v>45</v>
      </c>
      <c r="I1806" s="28"/>
      <c r="J1806" s="28"/>
      <c r="K1806" s="28"/>
      <c r="L1806" s="28"/>
      <c r="M1806" s="28"/>
      <c r="N1806" s="28"/>
      <c r="O1806" s="28"/>
      <c r="P1806" s="28"/>
      <c r="Q1806" s="28"/>
      <c r="R1806" s="28"/>
      <c r="S1806" s="28"/>
      <c r="T1806" s="28"/>
      <c r="U1806" s="28"/>
      <c r="V1806" s="28"/>
      <c r="W1806" s="28"/>
      <c r="X1806" s="28"/>
      <c r="Y1806" s="28"/>
      <c r="Z1806" s="28"/>
      <c r="AA1806" s="28"/>
      <c r="AB1806" s="28"/>
      <c r="AC1806" s="28"/>
      <c r="AD1806" s="28"/>
      <c r="AE1806" s="28"/>
      <c r="AF1806" s="28"/>
      <c r="AG1806" s="28"/>
      <c r="AH1806" s="28"/>
      <c r="AI1806" s="28"/>
      <c r="AJ1806" s="28"/>
    </row>
    <row r="1807" customFormat="false" ht="12" hidden="false" customHeight="false" outlineLevel="0" collapsed="false">
      <c r="A1807" s="22" t="n">
        <v>1776</v>
      </c>
      <c r="B1807" s="23" t="s">
        <v>2142</v>
      </c>
      <c r="C1807" s="24"/>
      <c r="D1807" s="56" t="s">
        <v>2143</v>
      </c>
      <c r="E1807" s="23"/>
      <c r="F1807" s="29" t="s">
        <v>40</v>
      </c>
      <c r="G1807" s="28" t="s">
        <v>41</v>
      </c>
      <c r="H1807" s="28" t="s">
        <v>41</v>
      </c>
      <c r="I1807" s="28"/>
      <c r="J1807" s="28"/>
      <c r="K1807" s="28"/>
      <c r="L1807" s="28"/>
      <c r="M1807" s="28"/>
      <c r="N1807" s="28"/>
      <c r="O1807" s="28"/>
      <c r="P1807" s="28"/>
      <c r="Q1807" s="28"/>
      <c r="R1807" s="28"/>
      <c r="S1807" s="28"/>
      <c r="T1807" s="28"/>
      <c r="U1807" s="28"/>
      <c r="V1807" s="28"/>
      <c r="W1807" s="28"/>
      <c r="X1807" s="28"/>
      <c r="Y1807" s="28"/>
      <c r="Z1807" s="28"/>
      <c r="AA1807" s="28"/>
      <c r="AB1807" s="28"/>
      <c r="AC1807" s="28"/>
      <c r="AD1807" s="28"/>
      <c r="AE1807" s="28"/>
      <c r="AF1807" s="28"/>
      <c r="AG1807" s="28"/>
      <c r="AH1807" s="28"/>
      <c r="AI1807" s="28"/>
      <c r="AJ1807" s="28"/>
    </row>
    <row r="1808" customFormat="false" ht="12" hidden="true" customHeight="false" outlineLevel="0" collapsed="false">
      <c r="A1808" s="22" t="n">
        <v>1777</v>
      </c>
      <c r="B1808" s="23" t="s">
        <v>2144</v>
      </c>
      <c r="C1808" s="24"/>
      <c r="D1808" s="56" t="s">
        <v>2145</v>
      </c>
      <c r="E1808" s="23" t="s">
        <v>1612</v>
      </c>
      <c r="F1808" s="29" t="s">
        <v>44</v>
      </c>
      <c r="G1808" s="30" t="s">
        <v>45</v>
      </c>
      <c r="H1808" s="30" t="s">
        <v>45</v>
      </c>
      <c r="I1808" s="28"/>
      <c r="J1808" s="28"/>
      <c r="K1808" s="28"/>
      <c r="L1808" s="28"/>
      <c r="M1808" s="28"/>
      <c r="N1808" s="28"/>
      <c r="O1808" s="28"/>
      <c r="P1808" s="28"/>
      <c r="Q1808" s="28"/>
      <c r="R1808" s="28"/>
      <c r="S1808" s="28"/>
      <c r="T1808" s="28"/>
      <c r="U1808" s="28"/>
      <c r="V1808" s="28"/>
      <c r="W1808" s="28"/>
      <c r="X1808" s="28"/>
      <c r="Y1808" s="28"/>
      <c r="Z1808" s="28"/>
      <c r="AA1808" s="28"/>
      <c r="AB1808" s="28"/>
      <c r="AC1808" s="28"/>
      <c r="AD1808" s="28"/>
      <c r="AE1808" s="28"/>
      <c r="AF1808" s="28"/>
      <c r="AG1808" s="28"/>
      <c r="AH1808" s="28"/>
      <c r="AI1808" s="28"/>
      <c r="AJ1808" s="28"/>
    </row>
    <row r="1809" customFormat="false" ht="12" hidden="true" customHeight="false" outlineLevel="0" collapsed="false">
      <c r="A1809" s="22" t="n">
        <v>1778</v>
      </c>
      <c r="B1809" s="23" t="s">
        <v>2146</v>
      </c>
      <c r="C1809" s="24"/>
      <c r="D1809" s="56" t="s">
        <v>2145</v>
      </c>
      <c r="E1809" s="23" t="s">
        <v>1612</v>
      </c>
      <c r="F1809" s="29" t="s">
        <v>44</v>
      </c>
      <c r="G1809" s="30" t="s">
        <v>45</v>
      </c>
      <c r="H1809" s="30" t="s">
        <v>45</v>
      </c>
      <c r="I1809" s="28"/>
      <c r="J1809" s="28"/>
      <c r="K1809" s="28"/>
      <c r="L1809" s="28"/>
      <c r="M1809" s="28"/>
      <c r="N1809" s="28"/>
      <c r="O1809" s="28"/>
      <c r="P1809" s="28"/>
      <c r="Q1809" s="28"/>
      <c r="R1809" s="28"/>
      <c r="S1809" s="28"/>
      <c r="T1809" s="28"/>
      <c r="U1809" s="28"/>
      <c r="V1809" s="28"/>
      <c r="W1809" s="28"/>
      <c r="X1809" s="28"/>
      <c r="Y1809" s="28"/>
      <c r="Z1809" s="28"/>
      <c r="AA1809" s="28"/>
      <c r="AB1809" s="28"/>
      <c r="AC1809" s="28"/>
      <c r="AD1809" s="28"/>
      <c r="AE1809" s="28"/>
      <c r="AF1809" s="28"/>
      <c r="AG1809" s="28"/>
      <c r="AH1809" s="28"/>
      <c r="AI1809" s="28"/>
      <c r="AJ1809" s="28"/>
    </row>
    <row r="1810" customFormat="false" ht="12" hidden="true" customHeight="false" outlineLevel="0" collapsed="false">
      <c r="A1810" s="22" t="n">
        <v>1779</v>
      </c>
      <c r="B1810" s="23" t="s">
        <v>2147</v>
      </c>
      <c r="C1810" s="24"/>
      <c r="D1810" s="56" t="s">
        <v>2145</v>
      </c>
      <c r="E1810" s="23" t="s">
        <v>1612</v>
      </c>
      <c r="F1810" s="29" t="s">
        <v>44</v>
      </c>
      <c r="G1810" s="30" t="s">
        <v>45</v>
      </c>
      <c r="H1810" s="30" t="s">
        <v>45</v>
      </c>
      <c r="I1810" s="28"/>
      <c r="J1810" s="28"/>
      <c r="K1810" s="28"/>
      <c r="L1810" s="28"/>
      <c r="M1810" s="28"/>
      <c r="N1810" s="28"/>
      <c r="O1810" s="28"/>
      <c r="P1810" s="28"/>
      <c r="Q1810" s="28"/>
      <c r="R1810" s="28"/>
      <c r="S1810" s="28"/>
      <c r="T1810" s="28"/>
      <c r="U1810" s="28"/>
      <c r="V1810" s="28"/>
      <c r="W1810" s="28"/>
      <c r="X1810" s="28"/>
      <c r="Y1810" s="28"/>
      <c r="Z1810" s="28"/>
      <c r="AA1810" s="28"/>
      <c r="AB1810" s="28"/>
      <c r="AC1810" s="28"/>
      <c r="AD1810" s="28"/>
      <c r="AE1810" s="28"/>
      <c r="AF1810" s="28"/>
      <c r="AG1810" s="28"/>
      <c r="AH1810" s="28"/>
      <c r="AI1810" s="28"/>
      <c r="AJ1810" s="28"/>
    </row>
    <row r="1811" customFormat="false" ht="12" hidden="true" customHeight="false" outlineLevel="0" collapsed="false">
      <c r="A1811" s="22" t="n">
        <v>1780</v>
      </c>
      <c r="B1811" s="23" t="s">
        <v>2148</v>
      </c>
      <c r="C1811" s="24"/>
      <c r="D1811" s="56" t="s">
        <v>2145</v>
      </c>
      <c r="E1811" s="23" t="s">
        <v>1612</v>
      </c>
      <c r="F1811" s="29" t="s">
        <v>44</v>
      </c>
      <c r="G1811" s="30" t="s">
        <v>45</v>
      </c>
      <c r="H1811" s="30" t="s">
        <v>45</v>
      </c>
      <c r="I1811" s="28"/>
      <c r="J1811" s="28"/>
      <c r="K1811" s="28"/>
      <c r="L1811" s="28"/>
      <c r="M1811" s="28"/>
      <c r="N1811" s="28"/>
      <c r="O1811" s="28"/>
      <c r="P1811" s="28"/>
      <c r="Q1811" s="28"/>
      <c r="R1811" s="28"/>
      <c r="S1811" s="28"/>
      <c r="T1811" s="28"/>
      <c r="U1811" s="28"/>
      <c r="V1811" s="28"/>
      <c r="W1811" s="28"/>
      <c r="X1811" s="28"/>
      <c r="Y1811" s="28"/>
      <c r="Z1811" s="28"/>
      <c r="AA1811" s="28"/>
      <c r="AB1811" s="28"/>
      <c r="AC1811" s="28"/>
      <c r="AD1811" s="28"/>
      <c r="AE1811" s="28"/>
      <c r="AF1811" s="28"/>
      <c r="AG1811" s="28"/>
      <c r="AH1811" s="28"/>
      <c r="AI1811" s="28"/>
      <c r="AJ1811" s="28"/>
    </row>
    <row r="1812" customFormat="false" ht="12" hidden="true" customHeight="false" outlineLevel="0" collapsed="false">
      <c r="A1812" s="22" t="n">
        <v>1781</v>
      </c>
      <c r="B1812" s="23" t="s">
        <v>2149</v>
      </c>
      <c r="C1812" s="24"/>
      <c r="D1812" s="48" t="s">
        <v>2150</v>
      </c>
      <c r="E1812" s="23"/>
      <c r="F1812" s="29" t="s">
        <v>44</v>
      </c>
      <c r="G1812" s="30" t="s">
        <v>45</v>
      </c>
      <c r="H1812" s="30" t="s">
        <v>45</v>
      </c>
      <c r="I1812" s="28"/>
      <c r="J1812" s="28"/>
      <c r="K1812" s="28"/>
      <c r="L1812" s="28"/>
      <c r="M1812" s="28"/>
      <c r="N1812" s="28"/>
      <c r="O1812" s="28"/>
      <c r="P1812" s="28"/>
      <c r="Q1812" s="28"/>
      <c r="R1812" s="28"/>
      <c r="S1812" s="28"/>
      <c r="T1812" s="28"/>
      <c r="U1812" s="28"/>
      <c r="V1812" s="28"/>
      <c r="W1812" s="28"/>
      <c r="X1812" s="28"/>
      <c r="Y1812" s="28"/>
      <c r="Z1812" s="28"/>
      <c r="AA1812" s="28"/>
      <c r="AB1812" s="28"/>
      <c r="AC1812" s="28"/>
      <c r="AD1812" s="28"/>
      <c r="AE1812" s="28"/>
      <c r="AF1812" s="28"/>
      <c r="AG1812" s="28"/>
      <c r="AH1812" s="28"/>
      <c r="AI1812" s="28"/>
      <c r="AJ1812" s="28"/>
    </row>
    <row r="1813" customFormat="false" ht="12" hidden="true" customHeight="false" outlineLevel="0" collapsed="false">
      <c r="A1813" s="22" t="n">
        <v>1782</v>
      </c>
      <c r="B1813" s="23" t="s">
        <v>2151</v>
      </c>
      <c r="C1813" s="24"/>
      <c r="D1813" s="39" t="s">
        <v>2152</v>
      </c>
      <c r="E1813" s="23" t="s">
        <v>338</v>
      </c>
      <c r="F1813" s="27" t="s">
        <v>47</v>
      </c>
      <c r="G1813" s="28" t="s">
        <v>48</v>
      </c>
      <c r="H1813" s="28" t="s">
        <v>48</v>
      </c>
      <c r="I1813" s="28"/>
      <c r="J1813" s="28"/>
      <c r="K1813" s="28"/>
      <c r="L1813" s="28"/>
      <c r="M1813" s="28"/>
      <c r="N1813" s="28"/>
      <c r="O1813" s="28"/>
      <c r="P1813" s="28"/>
      <c r="Q1813" s="28"/>
      <c r="R1813" s="28"/>
      <c r="S1813" s="28"/>
      <c r="T1813" s="28"/>
      <c r="U1813" s="28"/>
      <c r="V1813" s="28"/>
      <c r="W1813" s="28"/>
      <c r="X1813" s="28"/>
      <c r="Y1813" s="28"/>
      <c r="Z1813" s="28"/>
      <c r="AA1813" s="28"/>
      <c r="AB1813" s="28"/>
      <c r="AC1813" s="28"/>
      <c r="AD1813" s="28"/>
      <c r="AE1813" s="28"/>
      <c r="AF1813" s="28"/>
      <c r="AG1813" s="28"/>
      <c r="AH1813" s="28"/>
      <c r="AI1813" s="28"/>
      <c r="AJ1813" s="28"/>
    </row>
    <row r="1814" customFormat="false" ht="12" hidden="true" customHeight="false" outlineLevel="0" collapsed="false">
      <c r="A1814" s="22" t="n">
        <v>1783</v>
      </c>
      <c r="B1814" s="23" t="s">
        <v>2153</v>
      </c>
      <c r="C1814" s="24"/>
      <c r="D1814" s="39" t="s">
        <v>2154</v>
      </c>
      <c r="E1814" s="23" t="s">
        <v>338</v>
      </c>
      <c r="F1814" s="27" t="s">
        <v>351</v>
      </c>
      <c r="G1814" s="28" t="s">
        <v>41</v>
      </c>
      <c r="H1814" s="28" t="s">
        <v>352</v>
      </c>
      <c r="I1814" s="28"/>
      <c r="J1814" s="28"/>
      <c r="K1814" s="28"/>
      <c r="L1814" s="28"/>
      <c r="M1814" s="28"/>
      <c r="N1814" s="28"/>
      <c r="O1814" s="28"/>
      <c r="P1814" s="28"/>
      <c r="Q1814" s="28"/>
      <c r="R1814" s="28"/>
      <c r="S1814" s="28"/>
      <c r="T1814" s="28"/>
      <c r="U1814" s="28"/>
      <c r="V1814" s="28"/>
      <c r="W1814" s="28"/>
      <c r="X1814" s="28"/>
      <c r="Y1814" s="28"/>
      <c r="Z1814" s="28"/>
      <c r="AA1814" s="28"/>
      <c r="AB1814" s="28"/>
      <c r="AC1814" s="28"/>
      <c r="AD1814" s="28"/>
      <c r="AE1814" s="28"/>
      <c r="AF1814" s="28"/>
      <c r="AG1814" s="28"/>
      <c r="AH1814" s="28"/>
      <c r="AI1814" s="28"/>
      <c r="AJ1814" s="28"/>
    </row>
    <row r="1815" customFormat="false" ht="12" hidden="true" customHeight="false" outlineLevel="0" collapsed="false">
      <c r="A1815" s="22" t="n">
        <v>1784</v>
      </c>
      <c r="B1815" s="23" t="s">
        <v>2155</v>
      </c>
      <c r="C1815" s="24"/>
      <c r="D1815" s="39" t="s">
        <v>2156</v>
      </c>
      <c r="E1815" s="23" t="s">
        <v>338</v>
      </c>
      <c r="F1815" s="29" t="s">
        <v>351</v>
      </c>
      <c r="G1815" s="28" t="s">
        <v>41</v>
      </c>
      <c r="H1815" s="28" t="s">
        <v>352</v>
      </c>
      <c r="I1815" s="28"/>
      <c r="J1815" s="28"/>
      <c r="K1815" s="28"/>
      <c r="L1815" s="28"/>
      <c r="M1815" s="28"/>
      <c r="N1815" s="28"/>
      <c r="O1815" s="28"/>
      <c r="P1815" s="28"/>
      <c r="Q1815" s="28"/>
      <c r="R1815" s="28"/>
      <c r="S1815" s="28"/>
      <c r="T1815" s="28"/>
      <c r="U1815" s="28"/>
      <c r="V1815" s="28"/>
      <c r="W1815" s="28"/>
      <c r="X1815" s="28"/>
      <c r="Y1815" s="28"/>
      <c r="Z1815" s="28"/>
      <c r="AA1815" s="28"/>
      <c r="AB1815" s="28"/>
      <c r="AC1815" s="28"/>
      <c r="AD1815" s="28"/>
      <c r="AE1815" s="28"/>
      <c r="AF1815" s="28"/>
      <c r="AG1815" s="28"/>
      <c r="AH1815" s="28"/>
      <c r="AI1815" s="28"/>
      <c r="AJ1815" s="28"/>
    </row>
    <row r="1816" customFormat="false" ht="12" hidden="true" customHeight="false" outlineLevel="0" collapsed="false">
      <c r="A1816" s="22" t="n">
        <v>1785</v>
      </c>
      <c r="B1816" s="23" t="s">
        <v>2157</v>
      </c>
      <c r="C1816" s="24"/>
      <c r="D1816" s="39" t="s">
        <v>2156</v>
      </c>
      <c r="E1816" s="24" t="s">
        <v>338</v>
      </c>
      <c r="F1816" s="27" t="s">
        <v>47</v>
      </c>
      <c r="G1816" s="28" t="s">
        <v>48</v>
      </c>
      <c r="H1816" s="28" t="s">
        <v>48</v>
      </c>
      <c r="I1816" s="28"/>
      <c r="J1816" s="28"/>
      <c r="K1816" s="28"/>
      <c r="L1816" s="28"/>
      <c r="M1816" s="28"/>
      <c r="N1816" s="28"/>
      <c r="O1816" s="28"/>
      <c r="P1816" s="28"/>
      <c r="Q1816" s="28"/>
      <c r="R1816" s="28"/>
      <c r="S1816" s="28"/>
      <c r="T1816" s="28"/>
      <c r="U1816" s="28"/>
      <c r="V1816" s="28"/>
      <c r="W1816" s="28"/>
      <c r="X1816" s="28"/>
      <c r="Y1816" s="28"/>
      <c r="Z1816" s="28"/>
      <c r="AA1816" s="28"/>
      <c r="AB1816" s="28"/>
      <c r="AC1816" s="28"/>
      <c r="AD1816" s="28"/>
      <c r="AE1816" s="28"/>
      <c r="AF1816" s="28"/>
      <c r="AG1816" s="28"/>
      <c r="AH1816" s="28"/>
      <c r="AI1816" s="28"/>
      <c r="AJ1816" s="28"/>
    </row>
    <row r="1817" customFormat="false" ht="12" hidden="true" customHeight="false" outlineLevel="0" collapsed="false">
      <c r="A1817" s="22" t="n">
        <v>1786</v>
      </c>
      <c r="B1817" s="23" t="s">
        <v>2158</v>
      </c>
      <c r="C1817" s="24"/>
      <c r="D1817" s="39" t="s">
        <v>2156</v>
      </c>
      <c r="E1817" s="23" t="s">
        <v>338</v>
      </c>
      <c r="F1817" s="27" t="s">
        <v>351</v>
      </c>
      <c r="G1817" s="28" t="s">
        <v>352</v>
      </c>
      <c r="H1817" s="28" t="s">
        <v>352</v>
      </c>
      <c r="I1817" s="28"/>
      <c r="J1817" s="28"/>
      <c r="K1817" s="28"/>
      <c r="L1817" s="28"/>
      <c r="M1817" s="28"/>
      <c r="N1817" s="28"/>
      <c r="O1817" s="28"/>
      <c r="P1817" s="28"/>
      <c r="Q1817" s="28"/>
      <c r="R1817" s="28"/>
      <c r="S1817" s="28"/>
      <c r="T1817" s="28"/>
      <c r="U1817" s="28"/>
      <c r="V1817" s="28"/>
      <c r="W1817" s="28"/>
      <c r="X1817" s="28"/>
      <c r="Y1817" s="28"/>
      <c r="Z1817" s="28"/>
      <c r="AA1817" s="28"/>
      <c r="AB1817" s="28"/>
      <c r="AC1817" s="28"/>
      <c r="AD1817" s="28"/>
      <c r="AE1817" s="28"/>
      <c r="AF1817" s="28"/>
      <c r="AG1817" s="28"/>
      <c r="AH1817" s="28"/>
      <c r="AI1817" s="28"/>
      <c r="AJ1817" s="28"/>
    </row>
    <row r="1818" customFormat="false" ht="12" hidden="true" customHeight="false" outlineLevel="0" collapsed="false">
      <c r="A1818" s="22" t="n">
        <v>1787</v>
      </c>
      <c r="B1818" s="23" t="s">
        <v>2159</v>
      </c>
      <c r="C1818" s="24"/>
      <c r="D1818" s="39" t="s">
        <v>2156</v>
      </c>
      <c r="E1818" s="24" t="s">
        <v>338</v>
      </c>
      <c r="F1818" s="27" t="s">
        <v>47</v>
      </c>
      <c r="G1818" s="28" t="s">
        <v>48</v>
      </c>
      <c r="H1818" s="28" t="s">
        <v>48</v>
      </c>
      <c r="I1818" s="28"/>
      <c r="J1818" s="28"/>
      <c r="K1818" s="28"/>
      <c r="L1818" s="28"/>
      <c r="M1818" s="28"/>
      <c r="N1818" s="28"/>
      <c r="O1818" s="28"/>
      <c r="P1818" s="28"/>
      <c r="Q1818" s="28"/>
      <c r="R1818" s="28"/>
      <c r="S1818" s="28"/>
      <c r="T1818" s="28"/>
      <c r="U1818" s="28"/>
      <c r="V1818" s="28"/>
      <c r="W1818" s="28"/>
      <c r="X1818" s="28"/>
      <c r="Y1818" s="28"/>
      <c r="Z1818" s="28"/>
      <c r="AA1818" s="28"/>
      <c r="AB1818" s="28"/>
      <c r="AC1818" s="28"/>
      <c r="AD1818" s="28"/>
      <c r="AE1818" s="28"/>
      <c r="AF1818" s="28"/>
      <c r="AG1818" s="28"/>
      <c r="AH1818" s="28"/>
      <c r="AI1818" s="28"/>
      <c r="AJ1818" s="28"/>
    </row>
    <row r="1819" customFormat="false" ht="12" hidden="true" customHeight="false" outlineLevel="0" collapsed="false">
      <c r="A1819" s="22" t="n">
        <v>1788</v>
      </c>
      <c r="B1819" s="23" t="s">
        <v>2160</v>
      </c>
      <c r="C1819" s="24"/>
      <c r="D1819" s="39" t="s">
        <v>2161</v>
      </c>
      <c r="E1819" s="24" t="s">
        <v>338</v>
      </c>
      <c r="F1819" s="29" t="s">
        <v>351</v>
      </c>
      <c r="G1819" s="28" t="s">
        <v>352</v>
      </c>
      <c r="H1819" s="28" t="s">
        <v>352</v>
      </c>
      <c r="I1819" s="28"/>
      <c r="J1819" s="28"/>
      <c r="K1819" s="28"/>
      <c r="L1819" s="28"/>
      <c r="M1819" s="28"/>
      <c r="N1819" s="28"/>
      <c r="O1819" s="28"/>
      <c r="P1819" s="28"/>
      <c r="Q1819" s="28"/>
      <c r="R1819" s="28"/>
      <c r="S1819" s="28"/>
      <c r="T1819" s="28"/>
      <c r="U1819" s="28"/>
      <c r="V1819" s="28"/>
      <c r="W1819" s="28"/>
      <c r="X1819" s="28"/>
      <c r="Y1819" s="28"/>
      <c r="Z1819" s="28"/>
      <c r="AA1819" s="28"/>
      <c r="AB1819" s="28"/>
      <c r="AC1819" s="28"/>
      <c r="AD1819" s="28"/>
      <c r="AE1819" s="28"/>
      <c r="AF1819" s="28"/>
      <c r="AG1819" s="28"/>
      <c r="AH1819" s="28"/>
      <c r="AI1819" s="28"/>
      <c r="AJ1819" s="28"/>
    </row>
    <row r="1820" customFormat="false" ht="12" hidden="true" customHeight="false" outlineLevel="0" collapsed="false">
      <c r="A1820" s="22" t="n">
        <v>1789</v>
      </c>
      <c r="B1820" s="23" t="s">
        <v>2162</v>
      </c>
      <c r="C1820" s="24"/>
      <c r="D1820" s="39" t="s">
        <v>2161</v>
      </c>
      <c r="E1820" s="24" t="s">
        <v>338</v>
      </c>
      <c r="F1820" s="27" t="s">
        <v>47</v>
      </c>
      <c r="G1820" s="28" t="s">
        <v>48</v>
      </c>
      <c r="H1820" s="28" t="s">
        <v>48</v>
      </c>
      <c r="I1820" s="28"/>
      <c r="J1820" s="28"/>
      <c r="K1820" s="28"/>
      <c r="L1820" s="28"/>
      <c r="M1820" s="28"/>
      <c r="N1820" s="28"/>
      <c r="O1820" s="28"/>
      <c r="P1820" s="28"/>
      <c r="Q1820" s="28"/>
      <c r="R1820" s="28"/>
      <c r="S1820" s="28"/>
      <c r="T1820" s="28"/>
      <c r="U1820" s="28"/>
      <c r="V1820" s="28"/>
      <c r="W1820" s="28"/>
      <c r="X1820" s="28"/>
      <c r="Y1820" s="28"/>
      <c r="Z1820" s="28"/>
      <c r="AA1820" s="28"/>
      <c r="AB1820" s="28"/>
      <c r="AC1820" s="28"/>
      <c r="AD1820" s="28"/>
      <c r="AE1820" s="28"/>
      <c r="AF1820" s="28"/>
      <c r="AG1820" s="28"/>
      <c r="AH1820" s="28"/>
      <c r="AI1820" s="28"/>
      <c r="AJ1820" s="28"/>
    </row>
    <row r="1821" customFormat="false" ht="12" hidden="false" customHeight="false" outlineLevel="0" collapsed="false">
      <c r="A1821" s="22" t="n">
        <v>1790</v>
      </c>
      <c r="B1821" s="23" t="s">
        <v>2163</v>
      </c>
      <c r="C1821" s="24"/>
      <c r="D1821" s="39" t="s">
        <v>2164</v>
      </c>
      <c r="E1821" s="23" t="s">
        <v>338</v>
      </c>
      <c r="F1821" s="27" t="s">
        <v>40</v>
      </c>
      <c r="G1821" s="28" t="s">
        <v>41</v>
      </c>
      <c r="H1821" s="28" t="s">
        <v>41</v>
      </c>
      <c r="I1821" s="28"/>
      <c r="J1821" s="28"/>
      <c r="K1821" s="28"/>
      <c r="L1821" s="28"/>
      <c r="M1821" s="28"/>
      <c r="N1821" s="28"/>
      <c r="O1821" s="28"/>
      <c r="P1821" s="28"/>
      <c r="Q1821" s="28"/>
      <c r="R1821" s="28"/>
      <c r="S1821" s="28"/>
      <c r="T1821" s="28"/>
      <c r="U1821" s="28"/>
      <c r="V1821" s="28"/>
      <c r="W1821" s="28"/>
      <c r="X1821" s="28"/>
      <c r="Y1821" s="28"/>
      <c r="Z1821" s="28"/>
      <c r="AA1821" s="28"/>
      <c r="AB1821" s="28"/>
      <c r="AC1821" s="28"/>
      <c r="AD1821" s="28"/>
      <c r="AE1821" s="28"/>
      <c r="AF1821" s="28"/>
      <c r="AG1821" s="28"/>
      <c r="AH1821" s="28"/>
      <c r="AI1821" s="28"/>
      <c r="AJ1821" s="28"/>
    </row>
    <row r="1822" customFormat="false" ht="12" hidden="true" customHeight="false" outlineLevel="0" collapsed="false">
      <c r="A1822" s="22" t="n">
        <v>1791</v>
      </c>
      <c r="B1822" s="23" t="s">
        <v>2165</v>
      </c>
      <c r="C1822" s="24"/>
      <c r="D1822" s="39" t="s">
        <v>2164</v>
      </c>
      <c r="E1822" s="23" t="s">
        <v>338</v>
      </c>
      <c r="F1822" s="27" t="s">
        <v>351</v>
      </c>
      <c r="G1822" s="28" t="s">
        <v>352</v>
      </c>
      <c r="H1822" s="28" t="s">
        <v>352</v>
      </c>
      <c r="I1822" s="28"/>
      <c r="J1822" s="28"/>
      <c r="K1822" s="28"/>
      <c r="L1822" s="28"/>
      <c r="M1822" s="28"/>
      <c r="N1822" s="28"/>
      <c r="O1822" s="28"/>
      <c r="P1822" s="28"/>
      <c r="Q1822" s="28"/>
      <c r="R1822" s="28"/>
      <c r="S1822" s="28"/>
      <c r="T1822" s="28"/>
      <c r="U1822" s="28"/>
      <c r="V1822" s="28"/>
      <c r="W1822" s="28"/>
      <c r="X1822" s="28"/>
      <c r="Y1822" s="28"/>
      <c r="Z1822" s="28"/>
      <c r="AA1822" s="28"/>
      <c r="AB1822" s="28"/>
      <c r="AC1822" s="28"/>
      <c r="AD1822" s="28"/>
      <c r="AE1822" s="28"/>
      <c r="AF1822" s="28"/>
      <c r="AG1822" s="28"/>
      <c r="AH1822" s="28"/>
      <c r="AI1822" s="28"/>
      <c r="AJ1822" s="28"/>
    </row>
    <row r="1823" customFormat="false" ht="12" hidden="true" customHeight="false" outlineLevel="0" collapsed="false">
      <c r="A1823" s="22" t="n">
        <v>1792</v>
      </c>
      <c r="B1823" s="23" t="s">
        <v>2166</v>
      </c>
      <c r="C1823" s="24"/>
      <c r="D1823" s="39" t="s">
        <v>2164</v>
      </c>
      <c r="E1823" s="23" t="s">
        <v>338</v>
      </c>
      <c r="F1823" s="29" t="s">
        <v>47</v>
      </c>
      <c r="G1823" s="28" t="s">
        <v>48</v>
      </c>
      <c r="H1823" s="28" t="s">
        <v>48</v>
      </c>
      <c r="I1823" s="28"/>
      <c r="J1823" s="28"/>
      <c r="K1823" s="28"/>
      <c r="L1823" s="28"/>
      <c r="M1823" s="28"/>
      <c r="N1823" s="28"/>
      <c r="O1823" s="28"/>
      <c r="P1823" s="28"/>
      <c r="Q1823" s="28"/>
      <c r="R1823" s="28"/>
      <c r="S1823" s="28"/>
      <c r="T1823" s="28"/>
      <c r="U1823" s="28"/>
      <c r="V1823" s="28"/>
      <c r="W1823" s="28"/>
      <c r="X1823" s="28"/>
      <c r="Y1823" s="28"/>
      <c r="Z1823" s="28"/>
      <c r="AA1823" s="28"/>
      <c r="AB1823" s="28"/>
      <c r="AC1823" s="28"/>
      <c r="AD1823" s="28"/>
      <c r="AE1823" s="28"/>
      <c r="AF1823" s="28"/>
      <c r="AG1823" s="28"/>
      <c r="AH1823" s="28"/>
      <c r="AI1823" s="28"/>
      <c r="AJ1823" s="28"/>
    </row>
    <row r="1824" customFormat="false" ht="12" hidden="true" customHeight="false" outlineLevel="0" collapsed="false">
      <c r="A1824" s="22"/>
      <c r="B1824" s="23" t="s">
        <v>2167</v>
      </c>
      <c r="C1824" s="24"/>
      <c r="D1824" s="39" t="s">
        <v>2156</v>
      </c>
      <c r="E1824" s="23" t="s">
        <v>338</v>
      </c>
      <c r="F1824" s="29" t="s">
        <v>351</v>
      </c>
      <c r="G1824" s="28" t="s">
        <v>41</v>
      </c>
      <c r="H1824" s="28" t="s">
        <v>352</v>
      </c>
      <c r="I1824" s="28"/>
      <c r="J1824" s="28"/>
      <c r="K1824" s="28"/>
      <c r="L1824" s="28"/>
      <c r="M1824" s="28"/>
      <c r="N1824" s="28"/>
      <c r="O1824" s="28"/>
      <c r="P1824" s="28"/>
      <c r="Q1824" s="28"/>
      <c r="R1824" s="28"/>
      <c r="S1824" s="28"/>
      <c r="T1824" s="28"/>
      <c r="U1824" s="28"/>
      <c r="V1824" s="28"/>
      <c r="W1824" s="28"/>
      <c r="X1824" s="28"/>
      <c r="Y1824" s="28"/>
      <c r="Z1824" s="28"/>
      <c r="AA1824" s="28"/>
      <c r="AB1824" s="28"/>
      <c r="AC1824" s="28"/>
      <c r="AD1824" s="28"/>
      <c r="AE1824" s="28"/>
      <c r="AF1824" s="28"/>
      <c r="AG1824" s="28"/>
      <c r="AH1824" s="28"/>
      <c r="AI1824" s="28"/>
      <c r="AJ1824" s="28"/>
    </row>
    <row r="1825" customFormat="false" ht="12" hidden="false" customHeight="false" outlineLevel="0" collapsed="false">
      <c r="A1825" s="22" t="n">
        <v>1793</v>
      </c>
      <c r="B1825" s="23" t="s">
        <v>2168</v>
      </c>
      <c r="C1825" s="24"/>
      <c r="D1825" s="39" t="s">
        <v>2164</v>
      </c>
      <c r="E1825" s="24" t="s">
        <v>338</v>
      </c>
      <c r="F1825" s="27" t="s">
        <v>40</v>
      </c>
      <c r="G1825" s="28" t="s">
        <v>41</v>
      </c>
      <c r="H1825" s="28" t="s">
        <v>41</v>
      </c>
      <c r="I1825" s="28"/>
      <c r="J1825" s="28"/>
      <c r="K1825" s="28"/>
      <c r="L1825" s="28"/>
      <c r="M1825" s="28"/>
      <c r="N1825" s="28"/>
      <c r="O1825" s="28"/>
      <c r="P1825" s="28"/>
      <c r="Q1825" s="28"/>
      <c r="R1825" s="28"/>
      <c r="S1825" s="28"/>
      <c r="T1825" s="28"/>
      <c r="U1825" s="28"/>
      <c r="V1825" s="28"/>
      <c r="W1825" s="28"/>
      <c r="X1825" s="28"/>
      <c r="Y1825" s="28"/>
      <c r="Z1825" s="28"/>
      <c r="AA1825" s="28"/>
      <c r="AB1825" s="28"/>
      <c r="AC1825" s="28"/>
      <c r="AD1825" s="28"/>
      <c r="AE1825" s="28"/>
      <c r="AF1825" s="28"/>
      <c r="AG1825" s="28"/>
      <c r="AH1825" s="28"/>
      <c r="AI1825" s="28"/>
      <c r="AJ1825" s="28"/>
    </row>
    <row r="1826" customFormat="false" ht="12" hidden="true" customHeight="false" outlineLevel="0" collapsed="false">
      <c r="A1826" s="22" t="n">
        <v>1794</v>
      </c>
      <c r="B1826" s="23" t="s">
        <v>2169</v>
      </c>
      <c r="C1826" s="24"/>
      <c r="D1826" s="39" t="s">
        <v>2164</v>
      </c>
      <c r="E1826" s="23" t="s">
        <v>338</v>
      </c>
      <c r="F1826" s="27" t="s">
        <v>47</v>
      </c>
      <c r="G1826" s="28" t="s">
        <v>48</v>
      </c>
      <c r="H1826" s="28" t="s">
        <v>48</v>
      </c>
      <c r="I1826" s="28"/>
      <c r="J1826" s="28"/>
      <c r="K1826" s="28"/>
      <c r="L1826" s="28"/>
      <c r="M1826" s="28"/>
      <c r="N1826" s="28"/>
      <c r="O1826" s="28"/>
      <c r="P1826" s="28"/>
      <c r="Q1826" s="28"/>
      <c r="R1826" s="28"/>
      <c r="S1826" s="28"/>
      <c r="T1826" s="28"/>
      <c r="U1826" s="28"/>
      <c r="V1826" s="28"/>
      <c r="W1826" s="28"/>
      <c r="X1826" s="28"/>
      <c r="Y1826" s="28"/>
      <c r="Z1826" s="28"/>
      <c r="AA1826" s="28"/>
      <c r="AB1826" s="28"/>
      <c r="AC1826" s="28"/>
      <c r="AD1826" s="28"/>
      <c r="AE1826" s="28"/>
      <c r="AF1826" s="28"/>
      <c r="AG1826" s="28"/>
      <c r="AH1826" s="28"/>
      <c r="AI1826" s="28"/>
      <c r="AJ1826" s="28"/>
    </row>
    <row r="1827" customFormat="false" ht="12" hidden="false" customHeight="false" outlineLevel="0" collapsed="false">
      <c r="A1827" s="22" t="n">
        <v>1795</v>
      </c>
      <c r="B1827" s="23" t="s">
        <v>2170</v>
      </c>
      <c r="C1827" s="24"/>
      <c r="D1827" s="39" t="s">
        <v>2164</v>
      </c>
      <c r="E1827" s="24" t="s">
        <v>338</v>
      </c>
      <c r="F1827" s="27" t="s">
        <v>40</v>
      </c>
      <c r="G1827" s="28" t="s">
        <v>41</v>
      </c>
      <c r="H1827" s="28" t="s">
        <v>41</v>
      </c>
      <c r="I1827" s="28"/>
      <c r="J1827" s="28"/>
      <c r="K1827" s="28"/>
      <c r="L1827" s="28"/>
      <c r="M1827" s="28"/>
      <c r="N1827" s="28"/>
      <c r="O1827" s="28"/>
      <c r="P1827" s="28"/>
      <c r="Q1827" s="28"/>
      <c r="R1827" s="28"/>
      <c r="S1827" s="28"/>
      <c r="T1827" s="28"/>
      <c r="U1827" s="28"/>
      <c r="V1827" s="28"/>
      <c r="W1827" s="28"/>
      <c r="X1827" s="28"/>
      <c r="Y1827" s="28"/>
      <c r="Z1827" s="28"/>
      <c r="AA1827" s="28"/>
      <c r="AB1827" s="28"/>
      <c r="AC1827" s="28"/>
      <c r="AD1827" s="28"/>
      <c r="AE1827" s="28"/>
      <c r="AF1827" s="28"/>
      <c r="AG1827" s="28"/>
      <c r="AH1827" s="28"/>
      <c r="AI1827" s="28"/>
      <c r="AJ1827" s="28"/>
    </row>
    <row r="1828" customFormat="false" ht="12" hidden="true" customHeight="false" outlineLevel="0" collapsed="false">
      <c r="A1828" s="22" t="n">
        <v>1796</v>
      </c>
      <c r="B1828" s="23" t="s">
        <v>2171</v>
      </c>
      <c r="C1828" s="24"/>
      <c r="D1828" s="49" t="s">
        <v>2172</v>
      </c>
      <c r="E1828" s="23" t="s">
        <v>379</v>
      </c>
      <c r="F1828" s="29" t="s">
        <v>44</v>
      </c>
      <c r="G1828" s="28" t="s">
        <v>38</v>
      </c>
      <c r="H1828" s="30" t="s">
        <v>45</v>
      </c>
      <c r="I1828" s="28"/>
      <c r="J1828" s="28"/>
      <c r="K1828" s="28"/>
      <c r="L1828" s="28"/>
      <c r="M1828" s="28"/>
      <c r="N1828" s="28"/>
      <c r="O1828" s="28"/>
      <c r="P1828" s="28"/>
      <c r="Q1828" s="28"/>
      <c r="R1828" s="28"/>
      <c r="S1828" s="28"/>
      <c r="T1828" s="28"/>
      <c r="U1828" s="28"/>
      <c r="V1828" s="28"/>
      <c r="W1828" s="28"/>
      <c r="X1828" s="28"/>
      <c r="Y1828" s="28"/>
      <c r="Z1828" s="28"/>
      <c r="AA1828" s="28"/>
      <c r="AB1828" s="28"/>
      <c r="AC1828" s="28"/>
      <c r="AD1828" s="28"/>
      <c r="AE1828" s="28"/>
      <c r="AF1828" s="28"/>
      <c r="AG1828" s="28"/>
      <c r="AH1828" s="28"/>
      <c r="AI1828" s="28"/>
      <c r="AJ1828" s="28"/>
    </row>
    <row r="1829" customFormat="false" ht="12" hidden="true" customHeight="false" outlineLevel="0" collapsed="false">
      <c r="A1829" s="22" t="n">
        <v>1797</v>
      </c>
      <c r="B1829" s="23" t="s">
        <v>2173</v>
      </c>
      <c r="C1829" s="24" t="s">
        <v>2174</v>
      </c>
      <c r="D1829" s="49" t="s">
        <v>2172</v>
      </c>
      <c r="E1829" s="23" t="s">
        <v>379</v>
      </c>
      <c r="F1829" s="29" t="s">
        <v>47</v>
      </c>
      <c r="G1829" s="28" t="s">
        <v>48</v>
      </c>
      <c r="H1829" s="28" t="s">
        <v>48</v>
      </c>
      <c r="I1829" s="28"/>
      <c r="J1829" s="28"/>
      <c r="K1829" s="28"/>
      <c r="L1829" s="28"/>
      <c r="M1829" s="28"/>
      <c r="N1829" s="28"/>
      <c r="O1829" s="28"/>
      <c r="P1829" s="28"/>
      <c r="Q1829" s="28"/>
      <c r="R1829" s="28"/>
      <c r="S1829" s="28"/>
      <c r="T1829" s="28"/>
      <c r="U1829" s="28"/>
      <c r="V1829" s="28"/>
      <c r="W1829" s="28"/>
      <c r="X1829" s="28"/>
      <c r="Y1829" s="28"/>
      <c r="Z1829" s="28"/>
      <c r="AA1829" s="28"/>
      <c r="AB1829" s="28"/>
      <c r="AC1829" s="28"/>
      <c r="AD1829" s="28"/>
      <c r="AE1829" s="28"/>
      <c r="AF1829" s="28"/>
      <c r="AG1829" s="28"/>
      <c r="AH1829" s="28"/>
      <c r="AI1829" s="28"/>
      <c r="AJ1829" s="28"/>
    </row>
    <row r="1830" customFormat="false" ht="12" hidden="true" customHeight="false" outlineLevel="0" collapsed="false">
      <c r="A1830" s="22" t="n">
        <v>1798</v>
      </c>
      <c r="B1830" s="23" t="s">
        <v>2175</v>
      </c>
      <c r="C1830" s="24"/>
      <c r="D1830" s="49" t="s">
        <v>2172</v>
      </c>
      <c r="E1830" s="24" t="s">
        <v>379</v>
      </c>
      <c r="F1830" s="57" t="s">
        <v>44</v>
      </c>
      <c r="G1830" s="30" t="s">
        <v>45</v>
      </c>
      <c r="H1830" s="30" t="s">
        <v>45</v>
      </c>
      <c r="I1830" s="28"/>
      <c r="J1830" s="28"/>
      <c r="K1830" s="28"/>
      <c r="L1830" s="28"/>
      <c r="M1830" s="28"/>
      <c r="N1830" s="28"/>
      <c r="O1830" s="28"/>
      <c r="P1830" s="28"/>
      <c r="Q1830" s="28"/>
      <c r="R1830" s="28"/>
      <c r="S1830" s="28"/>
      <c r="T1830" s="28"/>
      <c r="U1830" s="28"/>
      <c r="V1830" s="28"/>
      <c r="W1830" s="28"/>
      <c r="X1830" s="28"/>
      <c r="Y1830" s="28"/>
      <c r="Z1830" s="28"/>
      <c r="AA1830" s="28"/>
      <c r="AB1830" s="28"/>
      <c r="AC1830" s="28"/>
      <c r="AD1830" s="28"/>
      <c r="AE1830" s="28"/>
      <c r="AF1830" s="28"/>
      <c r="AG1830" s="28"/>
      <c r="AH1830" s="28"/>
      <c r="AI1830" s="28"/>
      <c r="AJ1830" s="28"/>
    </row>
    <row r="1831" customFormat="false" ht="12" hidden="true" customHeight="false" outlineLevel="0" collapsed="false">
      <c r="A1831" s="22" t="n">
        <v>1799</v>
      </c>
      <c r="B1831" s="23" t="s">
        <v>2176</v>
      </c>
      <c r="C1831" s="24"/>
      <c r="D1831" s="49" t="s">
        <v>2172</v>
      </c>
      <c r="E1831" s="24"/>
      <c r="F1831" s="57" t="s">
        <v>37</v>
      </c>
      <c r="G1831" s="28" t="s">
        <v>38</v>
      </c>
      <c r="H1831" s="28" t="s">
        <v>38</v>
      </c>
      <c r="I1831" s="28"/>
      <c r="J1831" s="28"/>
      <c r="K1831" s="28"/>
      <c r="L1831" s="28"/>
      <c r="M1831" s="28"/>
      <c r="N1831" s="28"/>
      <c r="O1831" s="28"/>
      <c r="P1831" s="28"/>
      <c r="Q1831" s="28"/>
      <c r="R1831" s="28"/>
      <c r="S1831" s="28"/>
      <c r="T1831" s="28"/>
      <c r="U1831" s="28"/>
      <c r="V1831" s="28"/>
      <c r="W1831" s="28"/>
      <c r="X1831" s="28"/>
      <c r="Y1831" s="28"/>
      <c r="Z1831" s="28"/>
      <c r="AA1831" s="28"/>
      <c r="AB1831" s="28"/>
      <c r="AC1831" s="28"/>
      <c r="AD1831" s="28"/>
      <c r="AE1831" s="28"/>
      <c r="AF1831" s="28"/>
      <c r="AG1831" s="28"/>
      <c r="AH1831" s="28"/>
      <c r="AI1831" s="28"/>
      <c r="AJ1831" s="28"/>
    </row>
    <row r="1832" customFormat="false" ht="12" hidden="true" customHeight="false" outlineLevel="0" collapsed="false">
      <c r="A1832" s="22" t="n">
        <v>1800</v>
      </c>
      <c r="B1832" s="23" t="s">
        <v>2177</v>
      </c>
      <c r="C1832" s="24"/>
      <c r="D1832" s="49" t="s">
        <v>2172</v>
      </c>
      <c r="E1832" s="23" t="s">
        <v>379</v>
      </c>
      <c r="F1832" s="29" t="s">
        <v>56</v>
      </c>
      <c r="G1832" s="28" t="s">
        <v>48</v>
      </c>
      <c r="H1832" s="28" t="s">
        <v>57</v>
      </c>
      <c r="I1832" s="28"/>
      <c r="J1832" s="28"/>
      <c r="K1832" s="28"/>
      <c r="L1832" s="28"/>
      <c r="M1832" s="28"/>
      <c r="N1832" s="28"/>
      <c r="O1832" s="28"/>
      <c r="P1832" s="28"/>
      <c r="Q1832" s="28"/>
      <c r="R1832" s="28"/>
      <c r="S1832" s="28"/>
      <c r="T1832" s="28"/>
      <c r="U1832" s="28"/>
      <c r="V1832" s="28"/>
      <c r="W1832" s="28"/>
      <c r="X1832" s="28"/>
      <c r="Y1832" s="28"/>
      <c r="Z1832" s="28"/>
      <c r="AA1832" s="28"/>
      <c r="AB1832" s="28"/>
      <c r="AC1832" s="28"/>
      <c r="AD1832" s="28"/>
      <c r="AE1832" s="28"/>
      <c r="AF1832" s="28"/>
      <c r="AG1832" s="28"/>
      <c r="AH1832" s="28"/>
      <c r="AI1832" s="28"/>
      <c r="AJ1832" s="28"/>
    </row>
    <row r="1833" customFormat="false" ht="12" hidden="true" customHeight="false" outlineLevel="0" collapsed="false">
      <c r="A1833" s="22" t="n">
        <v>1801</v>
      </c>
      <c r="B1833" s="1" t="s">
        <v>2178</v>
      </c>
      <c r="D1833" s="49" t="s">
        <v>2172</v>
      </c>
      <c r="E1833" s="23" t="s">
        <v>379</v>
      </c>
      <c r="F1833" s="3" t="s">
        <v>44</v>
      </c>
      <c r="G1833" s="30" t="s">
        <v>45</v>
      </c>
      <c r="H1833" s="30" t="s">
        <v>45</v>
      </c>
      <c r="K1833" s="28"/>
      <c r="L1833" s="28"/>
      <c r="M1833" s="28"/>
      <c r="N1833" s="28"/>
      <c r="O1833" s="28"/>
      <c r="P1833" s="28"/>
      <c r="Q1833" s="28"/>
      <c r="R1833" s="28"/>
      <c r="S1833" s="28"/>
      <c r="T1833" s="28"/>
      <c r="U1833" s="28"/>
      <c r="V1833" s="28"/>
      <c r="W1833" s="28"/>
      <c r="X1833" s="28"/>
      <c r="Y1833" s="28"/>
      <c r="Z1833" s="28"/>
      <c r="AA1833" s="28"/>
      <c r="AB1833" s="28"/>
      <c r="AC1833" s="28"/>
      <c r="AD1833" s="28"/>
      <c r="AE1833" s="28"/>
      <c r="AF1833" s="28"/>
      <c r="AG1833" s="28"/>
      <c r="AH1833" s="28"/>
      <c r="AI1833" s="28"/>
      <c r="AJ1833" s="28"/>
    </row>
    <row r="1834" customFormat="false" ht="12" hidden="true" customHeight="false" outlineLevel="0" collapsed="false">
      <c r="A1834" s="22" t="n">
        <v>1802</v>
      </c>
      <c r="B1834" s="23" t="s">
        <v>2179</v>
      </c>
      <c r="C1834" s="24" t="s">
        <v>2180</v>
      </c>
      <c r="D1834" s="49" t="s">
        <v>2172</v>
      </c>
      <c r="E1834" s="24" t="s">
        <v>379</v>
      </c>
      <c r="F1834" s="29" t="s">
        <v>56</v>
      </c>
      <c r="G1834" s="28" t="s">
        <v>57</v>
      </c>
      <c r="H1834" s="28" t="s">
        <v>57</v>
      </c>
      <c r="I1834" s="28"/>
      <c r="J1834" s="28"/>
      <c r="K1834" s="28"/>
      <c r="L1834" s="28"/>
      <c r="M1834" s="28"/>
      <c r="N1834" s="28"/>
      <c r="O1834" s="28"/>
      <c r="P1834" s="28"/>
      <c r="Q1834" s="28"/>
      <c r="R1834" s="28"/>
      <c r="S1834" s="28"/>
      <c r="T1834" s="28"/>
      <c r="U1834" s="28"/>
      <c r="V1834" s="28"/>
      <c r="W1834" s="28"/>
      <c r="X1834" s="28"/>
      <c r="Y1834" s="28"/>
      <c r="Z1834" s="28"/>
      <c r="AA1834" s="28"/>
      <c r="AB1834" s="28"/>
      <c r="AC1834" s="28"/>
      <c r="AD1834" s="28"/>
      <c r="AE1834" s="28"/>
      <c r="AF1834" s="28"/>
      <c r="AG1834" s="28"/>
      <c r="AH1834" s="28"/>
      <c r="AI1834" s="28"/>
      <c r="AJ1834" s="28"/>
    </row>
    <row r="1835" customFormat="false" ht="12" hidden="true" customHeight="false" outlineLevel="0" collapsed="false">
      <c r="A1835" s="22" t="n">
        <v>1803</v>
      </c>
      <c r="B1835" s="23" t="s">
        <v>2181</v>
      </c>
      <c r="C1835" s="24"/>
      <c r="D1835" s="49" t="s">
        <v>2172</v>
      </c>
      <c r="E1835" s="23" t="s">
        <v>379</v>
      </c>
      <c r="F1835" s="29" t="s">
        <v>44</v>
      </c>
      <c r="G1835" s="30" t="s">
        <v>45</v>
      </c>
      <c r="H1835" s="30" t="s">
        <v>45</v>
      </c>
      <c r="I1835" s="28"/>
      <c r="J1835" s="28"/>
      <c r="K1835" s="28"/>
      <c r="L1835" s="28"/>
      <c r="M1835" s="28"/>
      <c r="N1835" s="28"/>
      <c r="O1835" s="28"/>
      <c r="P1835" s="28"/>
      <c r="Q1835" s="28"/>
      <c r="R1835" s="28"/>
      <c r="S1835" s="28"/>
      <c r="T1835" s="28"/>
      <c r="U1835" s="28"/>
      <c r="V1835" s="28"/>
      <c r="W1835" s="28"/>
      <c r="X1835" s="28"/>
      <c r="Y1835" s="28"/>
      <c r="Z1835" s="28"/>
      <c r="AA1835" s="28"/>
      <c r="AB1835" s="28"/>
      <c r="AC1835" s="28"/>
      <c r="AD1835" s="28"/>
      <c r="AE1835" s="28"/>
      <c r="AF1835" s="28"/>
      <c r="AG1835" s="28"/>
      <c r="AH1835" s="28"/>
      <c r="AI1835" s="28"/>
      <c r="AJ1835" s="28"/>
    </row>
    <row r="1836" customFormat="false" ht="12" hidden="true" customHeight="false" outlineLevel="0" collapsed="false">
      <c r="A1836" s="22" t="n">
        <v>1804</v>
      </c>
      <c r="B1836" s="23" t="s">
        <v>2182</v>
      </c>
      <c r="C1836" s="24"/>
      <c r="D1836" s="49" t="s">
        <v>2172</v>
      </c>
      <c r="E1836" s="23" t="s">
        <v>379</v>
      </c>
      <c r="F1836" s="29" t="s">
        <v>37</v>
      </c>
      <c r="G1836" s="28" t="s">
        <v>38</v>
      </c>
      <c r="H1836" s="28" t="s">
        <v>38</v>
      </c>
      <c r="I1836" s="28"/>
      <c r="J1836" s="28"/>
      <c r="K1836" s="28"/>
      <c r="L1836" s="28"/>
      <c r="M1836" s="28"/>
      <c r="N1836" s="28"/>
      <c r="O1836" s="28"/>
      <c r="P1836" s="28"/>
      <c r="Q1836" s="28"/>
      <c r="R1836" s="28"/>
      <c r="S1836" s="28"/>
      <c r="T1836" s="28"/>
      <c r="U1836" s="28"/>
      <c r="V1836" s="28"/>
      <c r="W1836" s="28"/>
      <c r="X1836" s="28"/>
      <c r="Y1836" s="28"/>
      <c r="Z1836" s="28"/>
      <c r="AA1836" s="28"/>
      <c r="AB1836" s="28"/>
      <c r="AC1836" s="28"/>
      <c r="AD1836" s="28"/>
      <c r="AE1836" s="28"/>
      <c r="AF1836" s="28"/>
      <c r="AG1836" s="28"/>
      <c r="AH1836" s="28"/>
      <c r="AI1836" s="28"/>
      <c r="AJ1836" s="28"/>
    </row>
    <row r="1837" customFormat="false" ht="12" hidden="true" customHeight="false" outlineLevel="0" collapsed="false">
      <c r="A1837" s="22" t="n">
        <v>1805</v>
      </c>
      <c r="B1837" s="23" t="s">
        <v>2183</v>
      </c>
      <c r="C1837" s="24"/>
      <c r="D1837" s="49" t="s">
        <v>2172</v>
      </c>
      <c r="E1837" s="24" t="s">
        <v>379</v>
      </c>
      <c r="F1837" s="29" t="s">
        <v>44</v>
      </c>
      <c r="G1837" s="30" t="s">
        <v>45</v>
      </c>
      <c r="H1837" s="30" t="s">
        <v>45</v>
      </c>
      <c r="I1837" s="28"/>
      <c r="J1837" s="28"/>
      <c r="K1837" s="28"/>
      <c r="L1837" s="28"/>
      <c r="M1837" s="28"/>
      <c r="N1837" s="28"/>
      <c r="O1837" s="28"/>
      <c r="P1837" s="28"/>
      <c r="Q1837" s="28"/>
      <c r="R1837" s="28"/>
      <c r="S1837" s="28"/>
      <c r="T1837" s="28"/>
      <c r="U1837" s="28"/>
      <c r="V1837" s="28"/>
      <c r="W1837" s="28"/>
      <c r="X1837" s="28"/>
      <c r="Y1837" s="28"/>
      <c r="Z1837" s="28"/>
      <c r="AA1837" s="28"/>
      <c r="AB1837" s="28"/>
      <c r="AC1837" s="28"/>
      <c r="AD1837" s="28"/>
      <c r="AE1837" s="28"/>
      <c r="AF1837" s="28"/>
      <c r="AG1837" s="28"/>
      <c r="AH1837" s="28"/>
      <c r="AI1837" s="28"/>
      <c r="AJ1837" s="28"/>
    </row>
    <row r="1838" customFormat="false" ht="12" hidden="true" customHeight="false" outlineLevel="0" collapsed="false">
      <c r="A1838" s="22" t="n">
        <v>1806</v>
      </c>
      <c r="B1838" s="23" t="s">
        <v>2184</v>
      </c>
      <c r="C1838" s="24"/>
      <c r="D1838" s="49" t="s">
        <v>2172</v>
      </c>
      <c r="E1838" s="23" t="s">
        <v>379</v>
      </c>
      <c r="F1838" s="29" t="s">
        <v>44</v>
      </c>
      <c r="G1838" s="30" t="s">
        <v>45</v>
      </c>
      <c r="H1838" s="30" t="s">
        <v>45</v>
      </c>
      <c r="I1838" s="28"/>
      <c r="J1838" s="28"/>
      <c r="K1838" s="28"/>
      <c r="L1838" s="28"/>
      <c r="M1838" s="28"/>
      <c r="N1838" s="28"/>
      <c r="O1838" s="28"/>
      <c r="P1838" s="28"/>
      <c r="Q1838" s="28"/>
      <c r="R1838" s="28"/>
      <c r="S1838" s="28"/>
      <c r="T1838" s="28"/>
      <c r="U1838" s="28"/>
      <c r="V1838" s="28"/>
      <c r="W1838" s="28"/>
      <c r="X1838" s="28"/>
      <c r="Y1838" s="28"/>
      <c r="Z1838" s="28"/>
      <c r="AA1838" s="28"/>
      <c r="AB1838" s="28"/>
      <c r="AC1838" s="28"/>
      <c r="AD1838" s="28"/>
      <c r="AE1838" s="28"/>
      <c r="AF1838" s="28"/>
      <c r="AG1838" s="28"/>
      <c r="AH1838" s="28"/>
      <c r="AI1838" s="28"/>
      <c r="AJ1838" s="28"/>
    </row>
    <row r="1839" customFormat="false" ht="12" hidden="true" customHeight="false" outlineLevel="0" collapsed="false">
      <c r="A1839" s="22" t="n">
        <v>1807</v>
      </c>
      <c r="B1839" s="23" t="s">
        <v>2185</v>
      </c>
      <c r="C1839" s="24"/>
      <c r="D1839" s="49" t="s">
        <v>2172</v>
      </c>
      <c r="E1839" s="23" t="s">
        <v>379</v>
      </c>
      <c r="F1839" s="29" t="s">
        <v>44</v>
      </c>
      <c r="G1839" s="30" t="s">
        <v>45</v>
      </c>
      <c r="H1839" s="30" t="s">
        <v>45</v>
      </c>
      <c r="I1839" s="28"/>
      <c r="J1839" s="28"/>
      <c r="K1839" s="28"/>
      <c r="L1839" s="28"/>
      <c r="M1839" s="28"/>
      <c r="N1839" s="28"/>
      <c r="O1839" s="28"/>
      <c r="P1839" s="28"/>
      <c r="Q1839" s="28"/>
      <c r="R1839" s="28"/>
      <c r="S1839" s="28"/>
      <c r="T1839" s="28"/>
      <c r="U1839" s="28"/>
      <c r="V1839" s="28"/>
      <c r="W1839" s="28"/>
      <c r="X1839" s="28"/>
      <c r="Y1839" s="28"/>
      <c r="Z1839" s="28"/>
      <c r="AA1839" s="28"/>
      <c r="AB1839" s="28"/>
      <c r="AC1839" s="28"/>
      <c r="AD1839" s="28"/>
      <c r="AE1839" s="28"/>
      <c r="AF1839" s="28"/>
      <c r="AG1839" s="28"/>
      <c r="AH1839" s="28"/>
      <c r="AI1839" s="28"/>
      <c r="AJ1839" s="28"/>
    </row>
    <row r="1840" customFormat="false" ht="12" hidden="true" customHeight="false" outlineLevel="0" collapsed="false">
      <c r="A1840" s="22" t="n">
        <v>1808</v>
      </c>
      <c r="B1840" s="23" t="s">
        <v>2186</v>
      </c>
      <c r="C1840" s="24"/>
      <c r="D1840" s="49" t="s">
        <v>2172</v>
      </c>
      <c r="E1840" s="24" t="s">
        <v>379</v>
      </c>
      <c r="F1840" s="27" t="s">
        <v>44</v>
      </c>
      <c r="G1840" s="30" t="s">
        <v>45</v>
      </c>
      <c r="H1840" s="30" t="s">
        <v>45</v>
      </c>
      <c r="I1840" s="28"/>
      <c r="J1840" s="28"/>
      <c r="K1840" s="28"/>
      <c r="L1840" s="28"/>
      <c r="M1840" s="28"/>
      <c r="N1840" s="28"/>
      <c r="O1840" s="28"/>
      <c r="P1840" s="28"/>
      <c r="Q1840" s="28"/>
      <c r="R1840" s="28"/>
      <c r="S1840" s="28"/>
      <c r="T1840" s="28"/>
      <c r="U1840" s="28"/>
      <c r="V1840" s="28"/>
      <c r="W1840" s="28"/>
      <c r="X1840" s="28"/>
      <c r="Y1840" s="28"/>
      <c r="Z1840" s="28"/>
      <c r="AA1840" s="28"/>
      <c r="AB1840" s="28"/>
      <c r="AC1840" s="28"/>
      <c r="AD1840" s="28"/>
      <c r="AE1840" s="28"/>
      <c r="AF1840" s="28"/>
      <c r="AG1840" s="28"/>
      <c r="AH1840" s="28"/>
      <c r="AI1840" s="28"/>
      <c r="AJ1840" s="28"/>
    </row>
    <row r="1841" customFormat="false" ht="12" hidden="true" customHeight="false" outlineLevel="0" collapsed="false">
      <c r="A1841" s="22" t="n">
        <v>1809</v>
      </c>
      <c r="B1841" s="23" t="s">
        <v>2187</v>
      </c>
      <c r="C1841" s="24"/>
      <c r="D1841" s="49" t="s">
        <v>2172</v>
      </c>
      <c r="E1841" s="23" t="s">
        <v>379</v>
      </c>
      <c r="F1841" s="29" t="s">
        <v>44</v>
      </c>
      <c r="G1841" s="30" t="s">
        <v>45</v>
      </c>
      <c r="H1841" s="30" t="s">
        <v>45</v>
      </c>
      <c r="I1841" s="28"/>
      <c r="J1841" s="28"/>
      <c r="K1841" s="28"/>
      <c r="L1841" s="28"/>
      <c r="M1841" s="28"/>
      <c r="N1841" s="28"/>
      <c r="O1841" s="28"/>
      <c r="P1841" s="28"/>
      <c r="Q1841" s="28"/>
      <c r="R1841" s="28"/>
      <c r="S1841" s="28"/>
      <c r="T1841" s="28"/>
      <c r="U1841" s="28"/>
      <c r="V1841" s="28"/>
      <c r="W1841" s="28"/>
      <c r="X1841" s="28"/>
      <c r="Y1841" s="28"/>
      <c r="Z1841" s="28"/>
      <c r="AA1841" s="28"/>
      <c r="AB1841" s="28"/>
      <c r="AC1841" s="28"/>
      <c r="AD1841" s="28"/>
      <c r="AE1841" s="28"/>
      <c r="AF1841" s="28"/>
      <c r="AG1841" s="28"/>
      <c r="AH1841" s="28"/>
      <c r="AI1841" s="28"/>
      <c r="AJ1841" s="28"/>
    </row>
    <row r="1842" customFormat="false" ht="12" hidden="true" customHeight="false" outlineLevel="0" collapsed="false">
      <c r="A1842" s="22" t="n">
        <v>1810</v>
      </c>
      <c r="B1842" s="23" t="s">
        <v>2188</v>
      </c>
      <c r="C1842" s="24"/>
      <c r="D1842" s="49" t="s">
        <v>2172</v>
      </c>
      <c r="E1842" s="23" t="s">
        <v>379</v>
      </c>
      <c r="F1842" s="29" t="s">
        <v>44</v>
      </c>
      <c r="G1842" s="30" t="s">
        <v>45</v>
      </c>
      <c r="H1842" s="30" t="s">
        <v>45</v>
      </c>
      <c r="I1842" s="28"/>
      <c r="J1842" s="28"/>
      <c r="K1842" s="28"/>
      <c r="L1842" s="28"/>
      <c r="M1842" s="28"/>
      <c r="N1842" s="28"/>
      <c r="O1842" s="28"/>
      <c r="P1842" s="28"/>
      <c r="Q1842" s="28"/>
      <c r="R1842" s="28"/>
      <c r="S1842" s="28"/>
      <c r="T1842" s="28"/>
      <c r="U1842" s="28"/>
      <c r="V1842" s="28"/>
      <c r="W1842" s="28"/>
      <c r="X1842" s="28"/>
      <c r="Y1842" s="28"/>
      <c r="Z1842" s="28"/>
      <c r="AA1842" s="28"/>
      <c r="AB1842" s="28"/>
      <c r="AC1842" s="28"/>
      <c r="AD1842" s="28"/>
      <c r="AE1842" s="28"/>
      <c r="AF1842" s="28"/>
      <c r="AG1842" s="28"/>
      <c r="AH1842" s="28"/>
      <c r="AI1842" s="28"/>
      <c r="AJ1842" s="28"/>
    </row>
    <row r="1843" customFormat="false" ht="12" hidden="true" customHeight="false" outlineLevel="0" collapsed="false">
      <c r="A1843" s="22" t="n">
        <v>1811</v>
      </c>
      <c r="B1843" s="23" t="s">
        <v>2189</v>
      </c>
      <c r="C1843" s="24"/>
      <c r="D1843" s="49" t="s">
        <v>2172</v>
      </c>
      <c r="E1843" s="24" t="s">
        <v>379</v>
      </c>
      <c r="F1843" s="29" t="s">
        <v>44</v>
      </c>
      <c r="G1843" s="30" t="s">
        <v>45</v>
      </c>
      <c r="H1843" s="30" t="s">
        <v>45</v>
      </c>
      <c r="I1843" s="28"/>
      <c r="J1843" s="28"/>
      <c r="K1843" s="28"/>
      <c r="L1843" s="28"/>
      <c r="M1843" s="28"/>
      <c r="N1843" s="28"/>
      <c r="O1843" s="28"/>
      <c r="P1843" s="28"/>
      <c r="Q1843" s="28"/>
      <c r="R1843" s="28"/>
      <c r="S1843" s="28"/>
      <c r="T1843" s="28"/>
      <c r="U1843" s="28"/>
      <c r="V1843" s="28"/>
      <c r="W1843" s="28"/>
      <c r="X1843" s="28"/>
      <c r="Y1843" s="28"/>
      <c r="Z1843" s="28"/>
      <c r="AA1843" s="28"/>
      <c r="AB1843" s="28"/>
      <c r="AC1843" s="28"/>
      <c r="AD1843" s="28"/>
      <c r="AE1843" s="28"/>
      <c r="AF1843" s="28"/>
      <c r="AG1843" s="28"/>
      <c r="AH1843" s="28"/>
      <c r="AI1843" s="28"/>
      <c r="AJ1843" s="28"/>
    </row>
    <row r="1844" customFormat="false" ht="12" hidden="true" customHeight="false" outlineLevel="0" collapsed="false">
      <c r="A1844" s="22" t="n">
        <v>1812</v>
      </c>
      <c r="B1844" s="23" t="s">
        <v>2190</v>
      </c>
      <c r="C1844" s="24"/>
      <c r="D1844" s="49" t="s">
        <v>2172</v>
      </c>
      <c r="E1844" s="23" t="s">
        <v>379</v>
      </c>
      <c r="F1844" s="27" t="s">
        <v>44</v>
      </c>
      <c r="G1844" s="30" t="s">
        <v>45</v>
      </c>
      <c r="H1844" s="30" t="s">
        <v>45</v>
      </c>
      <c r="I1844" s="28"/>
      <c r="J1844" s="28"/>
      <c r="K1844" s="28"/>
      <c r="L1844" s="28"/>
      <c r="M1844" s="28"/>
      <c r="N1844" s="28"/>
      <c r="O1844" s="28"/>
      <c r="P1844" s="28"/>
      <c r="Q1844" s="28"/>
      <c r="R1844" s="28"/>
      <c r="S1844" s="28"/>
      <c r="T1844" s="28"/>
      <c r="U1844" s="28"/>
      <c r="V1844" s="28"/>
      <c r="W1844" s="28"/>
      <c r="X1844" s="28"/>
      <c r="Y1844" s="28"/>
      <c r="Z1844" s="28"/>
      <c r="AA1844" s="28"/>
      <c r="AB1844" s="28"/>
      <c r="AC1844" s="28"/>
      <c r="AD1844" s="28"/>
      <c r="AE1844" s="28"/>
      <c r="AF1844" s="28"/>
      <c r="AG1844" s="28"/>
      <c r="AH1844" s="28"/>
      <c r="AI1844" s="28"/>
      <c r="AJ1844" s="28"/>
    </row>
    <row r="1845" customFormat="false" ht="12" hidden="true" customHeight="false" outlineLevel="0" collapsed="false">
      <c r="A1845" s="22" t="n">
        <v>1813</v>
      </c>
      <c r="B1845" s="23" t="s">
        <v>2191</v>
      </c>
      <c r="C1845" s="24"/>
      <c r="D1845" s="49" t="s">
        <v>2172</v>
      </c>
      <c r="E1845" s="23" t="s">
        <v>379</v>
      </c>
      <c r="F1845" s="29" t="s">
        <v>44</v>
      </c>
      <c r="G1845" s="30" t="s">
        <v>45</v>
      </c>
      <c r="H1845" s="30" t="s">
        <v>45</v>
      </c>
      <c r="I1845" s="28"/>
      <c r="J1845" s="28"/>
      <c r="K1845" s="28"/>
      <c r="L1845" s="28"/>
      <c r="M1845" s="28"/>
      <c r="N1845" s="28"/>
      <c r="O1845" s="28"/>
      <c r="P1845" s="28"/>
      <c r="Q1845" s="28"/>
      <c r="R1845" s="28"/>
      <c r="S1845" s="28"/>
      <c r="T1845" s="28"/>
      <c r="U1845" s="28"/>
      <c r="V1845" s="28"/>
      <c r="W1845" s="28"/>
      <c r="X1845" s="28"/>
      <c r="Y1845" s="28"/>
      <c r="Z1845" s="28"/>
      <c r="AA1845" s="28"/>
      <c r="AB1845" s="28"/>
      <c r="AC1845" s="28"/>
      <c r="AD1845" s="28"/>
      <c r="AE1845" s="28"/>
      <c r="AF1845" s="28"/>
      <c r="AG1845" s="28"/>
      <c r="AH1845" s="28"/>
      <c r="AI1845" s="28"/>
      <c r="AJ1845" s="28"/>
    </row>
    <row r="1846" customFormat="false" ht="12" hidden="true" customHeight="false" outlineLevel="0" collapsed="false">
      <c r="A1846" s="22" t="n">
        <v>1814</v>
      </c>
      <c r="B1846" s="23" t="s">
        <v>2192</v>
      </c>
      <c r="C1846" s="24"/>
      <c r="D1846" s="49" t="s">
        <v>2172</v>
      </c>
      <c r="E1846" s="24" t="s">
        <v>379</v>
      </c>
      <c r="F1846" s="29" t="s">
        <v>44</v>
      </c>
      <c r="G1846" s="30" t="s">
        <v>45</v>
      </c>
      <c r="H1846" s="30" t="s">
        <v>45</v>
      </c>
      <c r="I1846" s="28"/>
      <c r="J1846" s="28"/>
      <c r="K1846" s="28"/>
      <c r="L1846" s="28"/>
      <c r="M1846" s="28"/>
      <c r="N1846" s="28"/>
      <c r="O1846" s="28"/>
      <c r="P1846" s="28"/>
      <c r="Q1846" s="28"/>
      <c r="R1846" s="28"/>
      <c r="S1846" s="28"/>
      <c r="T1846" s="28"/>
      <c r="U1846" s="28"/>
      <c r="V1846" s="28"/>
      <c r="W1846" s="28"/>
      <c r="X1846" s="28"/>
      <c r="Y1846" s="28"/>
      <c r="Z1846" s="28"/>
      <c r="AA1846" s="28"/>
      <c r="AB1846" s="28"/>
      <c r="AC1846" s="28"/>
      <c r="AD1846" s="28"/>
      <c r="AE1846" s="28"/>
      <c r="AF1846" s="28"/>
      <c r="AG1846" s="28"/>
      <c r="AH1846" s="28"/>
      <c r="AI1846" s="28"/>
      <c r="AJ1846" s="28"/>
    </row>
    <row r="1847" customFormat="false" ht="12" hidden="true" customHeight="false" outlineLevel="0" collapsed="false">
      <c r="A1847" s="22" t="n">
        <v>1815</v>
      </c>
      <c r="B1847" s="1" t="s">
        <v>2193</v>
      </c>
      <c r="D1847" s="49" t="s">
        <v>2172</v>
      </c>
      <c r="E1847" s="23" t="s">
        <v>379</v>
      </c>
      <c r="F1847" s="29" t="s">
        <v>44</v>
      </c>
      <c r="G1847" s="30" t="s">
        <v>45</v>
      </c>
      <c r="H1847" s="30" t="s">
        <v>45</v>
      </c>
      <c r="K1847" s="28"/>
      <c r="L1847" s="28"/>
      <c r="M1847" s="28"/>
      <c r="N1847" s="28"/>
      <c r="O1847" s="28"/>
      <c r="P1847" s="28"/>
      <c r="Q1847" s="28"/>
      <c r="R1847" s="28"/>
      <c r="S1847" s="28"/>
      <c r="T1847" s="28"/>
      <c r="U1847" s="28"/>
      <c r="V1847" s="28"/>
      <c r="W1847" s="28"/>
      <c r="X1847" s="28"/>
      <c r="Y1847" s="28"/>
      <c r="Z1847" s="28"/>
      <c r="AA1847" s="28"/>
      <c r="AB1847" s="28"/>
      <c r="AC1847" s="28"/>
      <c r="AD1847" s="28"/>
      <c r="AE1847" s="28"/>
      <c r="AF1847" s="28"/>
      <c r="AG1847" s="28"/>
      <c r="AH1847" s="28"/>
      <c r="AI1847" s="28"/>
      <c r="AJ1847" s="28"/>
    </row>
    <row r="1848" customFormat="false" ht="12" hidden="true" customHeight="false" outlineLevel="0" collapsed="false">
      <c r="A1848" s="22" t="n">
        <v>1816</v>
      </c>
      <c r="B1848" s="23" t="s">
        <v>2194</v>
      </c>
      <c r="C1848" s="24"/>
      <c r="D1848" s="49" t="s">
        <v>2172</v>
      </c>
      <c r="E1848" s="23" t="s">
        <v>379</v>
      </c>
      <c r="F1848" s="27" t="s">
        <v>44</v>
      </c>
      <c r="G1848" s="30" t="s">
        <v>45</v>
      </c>
      <c r="H1848" s="30" t="s">
        <v>45</v>
      </c>
      <c r="I1848" s="28"/>
      <c r="J1848" s="28"/>
      <c r="K1848" s="28"/>
      <c r="L1848" s="28"/>
      <c r="M1848" s="28"/>
      <c r="N1848" s="28"/>
      <c r="O1848" s="28"/>
      <c r="P1848" s="28"/>
      <c r="Q1848" s="28"/>
      <c r="R1848" s="28"/>
      <c r="S1848" s="28"/>
      <c r="T1848" s="28"/>
      <c r="U1848" s="28"/>
      <c r="V1848" s="28"/>
      <c r="W1848" s="28"/>
      <c r="X1848" s="28"/>
      <c r="Y1848" s="28"/>
      <c r="Z1848" s="28"/>
      <c r="AA1848" s="28"/>
      <c r="AB1848" s="28"/>
      <c r="AC1848" s="28"/>
      <c r="AD1848" s="28"/>
      <c r="AE1848" s="28"/>
      <c r="AF1848" s="28"/>
      <c r="AG1848" s="28"/>
      <c r="AH1848" s="28"/>
      <c r="AI1848" s="28"/>
      <c r="AJ1848" s="28"/>
    </row>
    <row r="1849" customFormat="false" ht="12" hidden="true" customHeight="false" outlineLevel="0" collapsed="false">
      <c r="A1849" s="22" t="n">
        <v>1817</v>
      </c>
      <c r="B1849" s="23" t="s">
        <v>2195</v>
      </c>
      <c r="C1849" s="24"/>
      <c r="D1849" s="49" t="s">
        <v>2172</v>
      </c>
      <c r="E1849" s="23" t="s">
        <v>379</v>
      </c>
      <c r="F1849" s="29" t="s">
        <v>37</v>
      </c>
      <c r="G1849" s="28" t="s">
        <v>38</v>
      </c>
      <c r="H1849" s="28" t="s">
        <v>38</v>
      </c>
      <c r="I1849" s="28"/>
      <c r="J1849" s="28"/>
      <c r="K1849" s="28"/>
      <c r="L1849" s="28"/>
      <c r="M1849" s="28"/>
      <c r="N1849" s="28"/>
      <c r="O1849" s="28"/>
      <c r="P1849" s="28"/>
      <c r="Q1849" s="28"/>
      <c r="R1849" s="28"/>
      <c r="S1849" s="28"/>
      <c r="T1849" s="28"/>
      <c r="U1849" s="28"/>
      <c r="V1849" s="28"/>
      <c r="W1849" s="28"/>
      <c r="X1849" s="28"/>
      <c r="Y1849" s="28"/>
      <c r="Z1849" s="28"/>
      <c r="AA1849" s="28"/>
      <c r="AB1849" s="28"/>
      <c r="AC1849" s="28"/>
      <c r="AD1849" s="28"/>
      <c r="AE1849" s="28"/>
      <c r="AF1849" s="28"/>
      <c r="AG1849" s="28"/>
      <c r="AH1849" s="28"/>
      <c r="AI1849" s="28"/>
      <c r="AJ1849" s="28"/>
    </row>
    <row r="1850" customFormat="false" ht="12" hidden="true" customHeight="false" outlineLevel="0" collapsed="false">
      <c r="A1850" s="22" t="n">
        <v>1818</v>
      </c>
      <c r="B1850" s="23" t="s">
        <v>2196</v>
      </c>
      <c r="C1850" s="24"/>
      <c r="D1850" s="49" t="s">
        <v>2172</v>
      </c>
      <c r="E1850" s="23" t="s">
        <v>379</v>
      </c>
      <c r="F1850" s="29" t="s">
        <v>37</v>
      </c>
      <c r="G1850" s="28" t="s">
        <v>38</v>
      </c>
      <c r="H1850" s="28" t="s">
        <v>38</v>
      </c>
      <c r="I1850" s="28"/>
      <c r="J1850" s="28"/>
      <c r="K1850" s="28"/>
      <c r="L1850" s="28"/>
      <c r="M1850" s="28"/>
      <c r="N1850" s="28"/>
      <c r="O1850" s="28"/>
      <c r="P1850" s="28"/>
      <c r="Q1850" s="28"/>
      <c r="R1850" s="28"/>
      <c r="S1850" s="28"/>
      <c r="T1850" s="28"/>
      <c r="U1850" s="28"/>
      <c r="V1850" s="28"/>
      <c r="W1850" s="28"/>
      <c r="X1850" s="28"/>
      <c r="Y1850" s="28"/>
      <c r="Z1850" s="28"/>
      <c r="AA1850" s="28"/>
      <c r="AB1850" s="28"/>
      <c r="AC1850" s="28"/>
      <c r="AD1850" s="28"/>
      <c r="AE1850" s="28"/>
      <c r="AF1850" s="28"/>
      <c r="AG1850" s="28"/>
      <c r="AH1850" s="28"/>
      <c r="AI1850" s="28"/>
      <c r="AJ1850" s="28"/>
    </row>
    <row r="1851" customFormat="false" ht="12" hidden="true" customHeight="false" outlineLevel="0" collapsed="false">
      <c r="A1851" s="22" t="n">
        <v>1819</v>
      </c>
      <c r="B1851" s="23" t="s">
        <v>2197</v>
      </c>
      <c r="C1851" s="24"/>
      <c r="D1851" s="49" t="s">
        <v>2172</v>
      </c>
      <c r="E1851" s="23" t="s">
        <v>379</v>
      </c>
      <c r="F1851" s="29" t="s">
        <v>44</v>
      </c>
      <c r="G1851" s="30" t="s">
        <v>45</v>
      </c>
      <c r="H1851" s="30" t="s">
        <v>45</v>
      </c>
      <c r="I1851" s="28"/>
      <c r="J1851" s="28"/>
      <c r="K1851" s="28"/>
      <c r="L1851" s="28"/>
      <c r="M1851" s="28"/>
      <c r="N1851" s="28"/>
      <c r="O1851" s="28"/>
      <c r="P1851" s="28"/>
      <c r="Q1851" s="28"/>
      <c r="R1851" s="28"/>
      <c r="S1851" s="28"/>
      <c r="T1851" s="28"/>
      <c r="U1851" s="28"/>
      <c r="V1851" s="28"/>
      <c r="W1851" s="28"/>
      <c r="X1851" s="28"/>
      <c r="Y1851" s="28"/>
      <c r="Z1851" s="28"/>
      <c r="AA1851" s="28"/>
      <c r="AB1851" s="28"/>
      <c r="AC1851" s="28"/>
      <c r="AD1851" s="28"/>
      <c r="AE1851" s="28"/>
      <c r="AF1851" s="28"/>
      <c r="AG1851" s="28"/>
      <c r="AH1851" s="28"/>
      <c r="AI1851" s="28"/>
      <c r="AJ1851" s="28"/>
    </row>
    <row r="1852" customFormat="false" ht="12" hidden="true" customHeight="false" outlineLevel="0" collapsed="false">
      <c r="A1852" s="22" t="n">
        <v>1820</v>
      </c>
      <c r="B1852" s="23" t="s">
        <v>2198</v>
      </c>
      <c r="C1852" s="24"/>
      <c r="D1852" s="49" t="s">
        <v>2172</v>
      </c>
      <c r="E1852" s="23" t="s">
        <v>379</v>
      </c>
      <c r="F1852" s="29" t="s">
        <v>37</v>
      </c>
      <c r="G1852" s="28" t="s">
        <v>38</v>
      </c>
      <c r="H1852" s="28" t="s">
        <v>38</v>
      </c>
      <c r="I1852" s="28"/>
      <c r="J1852" s="28"/>
      <c r="K1852" s="28"/>
      <c r="L1852" s="28"/>
      <c r="M1852" s="28"/>
      <c r="N1852" s="28"/>
      <c r="O1852" s="28"/>
      <c r="P1852" s="28"/>
      <c r="Q1852" s="28"/>
      <c r="R1852" s="28"/>
      <c r="S1852" s="28"/>
      <c r="T1852" s="28"/>
      <c r="U1852" s="28"/>
      <c r="V1852" s="28"/>
      <c r="W1852" s="28"/>
      <c r="X1852" s="28"/>
      <c r="Y1852" s="28"/>
      <c r="Z1852" s="28"/>
      <c r="AA1852" s="28"/>
      <c r="AB1852" s="28"/>
      <c r="AC1852" s="28"/>
      <c r="AD1852" s="28"/>
      <c r="AE1852" s="28"/>
      <c r="AF1852" s="28"/>
      <c r="AG1852" s="28"/>
      <c r="AH1852" s="28"/>
      <c r="AI1852" s="28"/>
      <c r="AJ1852" s="28"/>
    </row>
    <row r="1853" customFormat="false" ht="12" hidden="true" customHeight="false" outlineLevel="0" collapsed="false">
      <c r="A1853" s="22" t="n">
        <v>1821</v>
      </c>
      <c r="B1853" s="23" t="s">
        <v>2199</v>
      </c>
      <c r="C1853" s="24"/>
      <c r="D1853" s="49" t="s">
        <v>2172</v>
      </c>
      <c r="E1853" s="23" t="s">
        <v>379</v>
      </c>
      <c r="F1853" s="29" t="s">
        <v>37</v>
      </c>
      <c r="G1853" s="28" t="s">
        <v>38</v>
      </c>
      <c r="H1853" s="28" t="s">
        <v>38</v>
      </c>
      <c r="I1853" s="28"/>
      <c r="J1853" s="28"/>
      <c r="K1853" s="28"/>
      <c r="L1853" s="28"/>
      <c r="M1853" s="28"/>
      <c r="N1853" s="28"/>
      <c r="O1853" s="28"/>
      <c r="P1853" s="28"/>
      <c r="Q1853" s="28"/>
      <c r="R1853" s="28"/>
      <c r="S1853" s="28"/>
      <c r="T1853" s="28"/>
      <c r="U1853" s="28"/>
      <c r="V1853" s="28"/>
      <c r="W1853" s="28"/>
      <c r="X1853" s="28"/>
      <c r="Y1853" s="28"/>
      <c r="Z1853" s="28"/>
      <c r="AA1853" s="28"/>
      <c r="AB1853" s="28"/>
      <c r="AC1853" s="28"/>
      <c r="AD1853" s="28"/>
      <c r="AE1853" s="28"/>
      <c r="AF1853" s="28"/>
      <c r="AG1853" s="28"/>
      <c r="AH1853" s="28"/>
      <c r="AI1853" s="28"/>
      <c r="AJ1853" s="28"/>
    </row>
    <row r="1854" customFormat="false" ht="12" hidden="true" customHeight="false" outlineLevel="0" collapsed="false">
      <c r="A1854" s="22" t="n">
        <v>1822</v>
      </c>
      <c r="B1854" s="23" t="s">
        <v>2200</v>
      </c>
      <c r="C1854" s="24"/>
      <c r="D1854" s="49" t="s">
        <v>2172</v>
      </c>
      <c r="E1854" s="23" t="s">
        <v>379</v>
      </c>
      <c r="F1854" s="29" t="s">
        <v>44</v>
      </c>
      <c r="G1854" s="30" t="s">
        <v>45</v>
      </c>
      <c r="H1854" s="30" t="s">
        <v>45</v>
      </c>
      <c r="I1854" s="28"/>
      <c r="J1854" s="28"/>
      <c r="K1854" s="28"/>
      <c r="L1854" s="28"/>
      <c r="M1854" s="28"/>
      <c r="N1854" s="28"/>
      <c r="O1854" s="28"/>
      <c r="P1854" s="28"/>
      <c r="Q1854" s="28"/>
      <c r="R1854" s="28"/>
      <c r="S1854" s="28"/>
      <c r="T1854" s="28"/>
      <c r="U1854" s="28"/>
      <c r="V1854" s="28"/>
      <c r="W1854" s="28"/>
      <c r="X1854" s="28"/>
      <c r="Y1854" s="28"/>
      <c r="Z1854" s="28"/>
      <c r="AA1854" s="28"/>
      <c r="AB1854" s="28"/>
      <c r="AC1854" s="28"/>
      <c r="AD1854" s="28"/>
      <c r="AE1854" s="28"/>
      <c r="AF1854" s="28"/>
      <c r="AG1854" s="28"/>
      <c r="AH1854" s="28"/>
      <c r="AI1854" s="28"/>
      <c r="AJ1854" s="28"/>
    </row>
    <row r="1855" customFormat="false" ht="12" hidden="true" customHeight="false" outlineLevel="0" collapsed="false">
      <c r="A1855" s="22" t="n">
        <v>1823</v>
      </c>
      <c r="B1855" s="23" t="s">
        <v>2201</v>
      </c>
      <c r="C1855" s="24" t="s">
        <v>1254</v>
      </c>
      <c r="D1855" s="49" t="s">
        <v>2172</v>
      </c>
      <c r="E1855" s="23" t="s">
        <v>379</v>
      </c>
      <c r="F1855" s="27" t="s">
        <v>56</v>
      </c>
      <c r="G1855" s="28" t="s">
        <v>57</v>
      </c>
      <c r="H1855" s="28" t="s">
        <v>57</v>
      </c>
      <c r="I1855" s="28"/>
      <c r="J1855" s="28"/>
      <c r="K1855" s="28"/>
      <c r="L1855" s="28"/>
      <c r="M1855" s="28"/>
      <c r="N1855" s="28"/>
      <c r="O1855" s="28"/>
      <c r="P1855" s="28"/>
      <c r="Q1855" s="28"/>
      <c r="R1855" s="28"/>
      <c r="S1855" s="28"/>
      <c r="T1855" s="28"/>
      <c r="U1855" s="28"/>
      <c r="V1855" s="28"/>
      <c r="W1855" s="28"/>
      <c r="X1855" s="28"/>
      <c r="Y1855" s="28"/>
      <c r="Z1855" s="28"/>
      <c r="AA1855" s="28"/>
      <c r="AB1855" s="28"/>
      <c r="AC1855" s="28"/>
      <c r="AD1855" s="28"/>
      <c r="AE1855" s="28"/>
      <c r="AF1855" s="28"/>
      <c r="AG1855" s="28"/>
      <c r="AH1855" s="28"/>
      <c r="AI1855" s="28"/>
      <c r="AJ1855" s="28"/>
    </row>
    <row r="1856" customFormat="false" ht="12" hidden="true" customHeight="false" outlineLevel="0" collapsed="false">
      <c r="A1856" s="22" t="n">
        <v>1824</v>
      </c>
      <c r="B1856" s="23" t="s">
        <v>2202</v>
      </c>
      <c r="C1856" s="24"/>
      <c r="D1856" s="49" t="s">
        <v>2172</v>
      </c>
      <c r="E1856" s="23" t="s">
        <v>379</v>
      </c>
      <c r="F1856" s="29" t="s">
        <v>37</v>
      </c>
      <c r="G1856" s="28" t="s">
        <v>38</v>
      </c>
      <c r="H1856" s="28" t="s">
        <v>38</v>
      </c>
      <c r="I1856" s="28"/>
      <c r="J1856" s="28"/>
      <c r="K1856" s="28"/>
      <c r="L1856" s="28"/>
      <c r="M1856" s="28"/>
      <c r="N1856" s="28"/>
      <c r="O1856" s="28"/>
      <c r="P1856" s="28"/>
      <c r="Q1856" s="28"/>
      <c r="R1856" s="28"/>
      <c r="S1856" s="28"/>
      <c r="T1856" s="28"/>
      <c r="U1856" s="28"/>
      <c r="V1856" s="28"/>
      <c r="W1856" s="28"/>
      <c r="X1856" s="28"/>
      <c r="Y1856" s="28"/>
      <c r="Z1856" s="28"/>
      <c r="AA1856" s="28"/>
      <c r="AB1856" s="28"/>
      <c r="AC1856" s="28"/>
      <c r="AD1856" s="28"/>
      <c r="AE1856" s="28"/>
      <c r="AF1856" s="28"/>
      <c r="AG1856" s="28"/>
      <c r="AH1856" s="28"/>
      <c r="AI1856" s="28"/>
      <c r="AJ1856" s="28"/>
    </row>
    <row r="1857" customFormat="false" ht="12" hidden="true" customHeight="false" outlineLevel="0" collapsed="false">
      <c r="A1857" s="22" t="n">
        <v>1825</v>
      </c>
      <c r="B1857" s="23" t="s">
        <v>2203</v>
      </c>
      <c r="C1857" s="24"/>
      <c r="D1857" s="49" t="s">
        <v>2172</v>
      </c>
      <c r="E1857" s="23" t="s">
        <v>379</v>
      </c>
      <c r="F1857" s="29" t="s">
        <v>56</v>
      </c>
      <c r="G1857" s="28" t="s">
        <v>57</v>
      </c>
      <c r="H1857" s="28" t="s">
        <v>57</v>
      </c>
      <c r="I1857" s="28"/>
      <c r="J1857" s="28"/>
      <c r="K1857" s="28"/>
      <c r="L1857" s="28"/>
      <c r="M1857" s="28"/>
      <c r="N1857" s="28"/>
      <c r="O1857" s="28"/>
      <c r="P1857" s="28"/>
      <c r="Q1857" s="28"/>
      <c r="R1857" s="28"/>
      <c r="S1857" s="28"/>
      <c r="T1857" s="28"/>
      <c r="U1857" s="28"/>
      <c r="V1857" s="28"/>
      <c r="W1857" s="28"/>
      <c r="X1857" s="28"/>
      <c r="Y1857" s="28"/>
      <c r="Z1857" s="28"/>
      <c r="AA1857" s="28"/>
      <c r="AB1857" s="28"/>
      <c r="AC1857" s="28"/>
      <c r="AD1857" s="28"/>
      <c r="AE1857" s="28"/>
      <c r="AF1857" s="28"/>
      <c r="AG1857" s="28"/>
      <c r="AH1857" s="28"/>
      <c r="AI1857" s="28"/>
      <c r="AJ1857" s="28"/>
    </row>
    <row r="1858" customFormat="false" ht="12" hidden="true" customHeight="false" outlineLevel="0" collapsed="false">
      <c r="A1858" s="22" t="n">
        <v>1826</v>
      </c>
      <c r="B1858" s="23" t="s">
        <v>2204</v>
      </c>
      <c r="C1858" s="24"/>
      <c r="D1858" s="49" t="s">
        <v>2172</v>
      </c>
      <c r="E1858" s="23" t="s">
        <v>379</v>
      </c>
      <c r="F1858" s="29" t="s">
        <v>44</v>
      </c>
      <c r="G1858" s="30" t="s">
        <v>45</v>
      </c>
      <c r="H1858" s="30" t="s">
        <v>45</v>
      </c>
      <c r="I1858" s="28"/>
      <c r="J1858" s="28"/>
      <c r="K1858" s="28"/>
      <c r="L1858" s="28"/>
      <c r="M1858" s="28"/>
      <c r="N1858" s="28"/>
      <c r="O1858" s="28"/>
      <c r="P1858" s="28"/>
      <c r="Q1858" s="28"/>
      <c r="R1858" s="28"/>
      <c r="S1858" s="28"/>
      <c r="T1858" s="28"/>
      <c r="U1858" s="28"/>
      <c r="V1858" s="28"/>
      <c r="W1858" s="28"/>
      <c r="X1858" s="28"/>
      <c r="Y1858" s="28"/>
      <c r="Z1858" s="28"/>
      <c r="AA1858" s="28"/>
      <c r="AB1858" s="28"/>
      <c r="AC1858" s="28"/>
      <c r="AD1858" s="28"/>
      <c r="AE1858" s="28"/>
      <c r="AF1858" s="28"/>
      <c r="AG1858" s="28"/>
      <c r="AH1858" s="28"/>
      <c r="AI1858" s="28"/>
      <c r="AJ1858" s="28"/>
    </row>
    <row r="1859" customFormat="false" ht="12" hidden="true" customHeight="false" outlineLevel="0" collapsed="false">
      <c r="A1859" s="22" t="n">
        <v>1827</v>
      </c>
      <c r="B1859" s="23" t="s">
        <v>2205</v>
      </c>
      <c r="C1859" s="24"/>
      <c r="D1859" s="49" t="s">
        <v>2172</v>
      </c>
      <c r="E1859" s="23" t="s">
        <v>379</v>
      </c>
      <c r="F1859" s="27" t="s">
        <v>44</v>
      </c>
      <c r="G1859" s="30" t="s">
        <v>45</v>
      </c>
      <c r="H1859" s="30" t="s">
        <v>45</v>
      </c>
      <c r="I1859" s="28"/>
      <c r="J1859" s="28"/>
      <c r="K1859" s="28"/>
      <c r="L1859" s="28"/>
      <c r="M1859" s="28"/>
      <c r="N1859" s="28"/>
      <c r="O1859" s="28"/>
      <c r="P1859" s="28"/>
      <c r="Q1859" s="28"/>
      <c r="R1859" s="28"/>
      <c r="S1859" s="28"/>
      <c r="T1859" s="28"/>
      <c r="U1859" s="28"/>
      <c r="V1859" s="28"/>
      <c r="W1859" s="28"/>
      <c r="X1859" s="28"/>
      <c r="Y1859" s="28"/>
      <c r="Z1859" s="28"/>
      <c r="AA1859" s="28"/>
      <c r="AB1859" s="28"/>
      <c r="AC1859" s="28"/>
      <c r="AD1859" s="28"/>
      <c r="AE1859" s="28"/>
      <c r="AF1859" s="28"/>
      <c r="AG1859" s="28"/>
      <c r="AH1859" s="28"/>
      <c r="AI1859" s="28"/>
      <c r="AJ1859" s="28"/>
    </row>
    <row r="1860" customFormat="false" ht="12" hidden="true" customHeight="false" outlineLevel="0" collapsed="false">
      <c r="A1860" s="22" t="n">
        <v>1828</v>
      </c>
      <c r="B1860" s="23" t="s">
        <v>2206</v>
      </c>
      <c r="C1860" s="24"/>
      <c r="D1860" s="49" t="s">
        <v>2172</v>
      </c>
      <c r="E1860" s="23" t="s">
        <v>379</v>
      </c>
      <c r="F1860" s="27" t="s">
        <v>44</v>
      </c>
      <c r="G1860" s="30" t="s">
        <v>45</v>
      </c>
      <c r="H1860" s="30" t="s">
        <v>45</v>
      </c>
      <c r="I1860" s="28"/>
      <c r="J1860" s="28"/>
      <c r="K1860" s="28"/>
      <c r="L1860" s="28"/>
      <c r="M1860" s="28"/>
      <c r="N1860" s="28"/>
      <c r="O1860" s="28"/>
      <c r="P1860" s="28"/>
      <c r="Q1860" s="28"/>
      <c r="R1860" s="28"/>
      <c r="S1860" s="28"/>
      <c r="T1860" s="28"/>
      <c r="U1860" s="28"/>
      <c r="V1860" s="28"/>
      <c r="W1860" s="28"/>
      <c r="X1860" s="28"/>
      <c r="Y1860" s="28"/>
      <c r="Z1860" s="28"/>
      <c r="AA1860" s="28"/>
      <c r="AB1860" s="28"/>
      <c r="AC1860" s="28"/>
      <c r="AD1860" s="28"/>
      <c r="AE1860" s="28"/>
      <c r="AF1860" s="28"/>
      <c r="AG1860" s="28"/>
      <c r="AH1860" s="28"/>
      <c r="AI1860" s="28"/>
      <c r="AJ1860" s="28"/>
    </row>
    <row r="1861" customFormat="false" ht="12" hidden="true" customHeight="false" outlineLevel="0" collapsed="false">
      <c r="A1861" s="22" t="n">
        <v>1829</v>
      </c>
      <c r="B1861" s="23" t="s">
        <v>2207</v>
      </c>
      <c r="C1861" s="24"/>
      <c r="D1861" s="49" t="s">
        <v>2172</v>
      </c>
      <c r="E1861" s="23" t="s">
        <v>379</v>
      </c>
      <c r="F1861" s="29" t="s">
        <v>44</v>
      </c>
      <c r="G1861" s="30" t="s">
        <v>45</v>
      </c>
      <c r="H1861" s="30" t="s">
        <v>45</v>
      </c>
      <c r="I1861" s="28"/>
      <c r="J1861" s="28"/>
      <c r="K1861" s="28"/>
      <c r="L1861" s="28"/>
      <c r="M1861" s="28"/>
      <c r="N1861" s="28"/>
      <c r="O1861" s="28"/>
      <c r="P1861" s="28"/>
      <c r="Q1861" s="28"/>
      <c r="R1861" s="28"/>
      <c r="S1861" s="28"/>
      <c r="T1861" s="28"/>
      <c r="U1861" s="28"/>
      <c r="V1861" s="28"/>
      <c r="W1861" s="28"/>
      <c r="X1861" s="28"/>
      <c r="Y1861" s="28"/>
      <c r="Z1861" s="28"/>
      <c r="AA1861" s="28"/>
      <c r="AB1861" s="28"/>
      <c r="AC1861" s="28"/>
      <c r="AD1861" s="28"/>
      <c r="AE1861" s="28"/>
      <c r="AF1861" s="28"/>
      <c r="AG1861" s="28"/>
      <c r="AH1861" s="28"/>
      <c r="AI1861" s="28"/>
      <c r="AJ1861" s="28"/>
    </row>
    <row r="1862" customFormat="false" ht="12" hidden="true" customHeight="false" outlineLevel="0" collapsed="false">
      <c r="A1862" s="22" t="n">
        <v>1830</v>
      </c>
      <c r="B1862" s="23" t="s">
        <v>2208</v>
      </c>
      <c r="C1862" s="24"/>
      <c r="D1862" s="49" t="s">
        <v>2172</v>
      </c>
      <c r="E1862" s="23" t="s">
        <v>379</v>
      </c>
      <c r="F1862" s="29" t="s">
        <v>56</v>
      </c>
      <c r="G1862" s="28" t="s">
        <v>57</v>
      </c>
      <c r="H1862" s="28" t="s">
        <v>57</v>
      </c>
      <c r="I1862" s="28"/>
      <c r="J1862" s="28"/>
      <c r="K1862" s="28"/>
      <c r="L1862" s="28"/>
      <c r="M1862" s="28"/>
      <c r="N1862" s="28"/>
      <c r="O1862" s="28"/>
      <c r="P1862" s="28"/>
      <c r="Q1862" s="28"/>
      <c r="R1862" s="28"/>
      <c r="S1862" s="28"/>
      <c r="T1862" s="28"/>
      <c r="U1862" s="28"/>
      <c r="V1862" s="28"/>
      <c r="W1862" s="28"/>
      <c r="X1862" s="28"/>
      <c r="Y1862" s="28"/>
      <c r="Z1862" s="28"/>
      <c r="AA1862" s="28"/>
      <c r="AB1862" s="28"/>
      <c r="AC1862" s="28"/>
      <c r="AD1862" s="28"/>
      <c r="AE1862" s="28"/>
      <c r="AF1862" s="28"/>
      <c r="AG1862" s="28"/>
      <c r="AH1862" s="28"/>
      <c r="AI1862" s="28"/>
      <c r="AJ1862" s="28"/>
    </row>
    <row r="1863" customFormat="false" ht="12" hidden="true" customHeight="false" outlineLevel="0" collapsed="false">
      <c r="A1863" s="22" t="n">
        <v>1831</v>
      </c>
      <c r="B1863" s="23" t="s">
        <v>2209</v>
      </c>
      <c r="C1863" s="24"/>
      <c r="D1863" s="49" t="s">
        <v>2172</v>
      </c>
      <c r="E1863" s="23" t="s">
        <v>379</v>
      </c>
      <c r="F1863" s="27" t="s">
        <v>47</v>
      </c>
      <c r="G1863" s="28" t="s">
        <v>48</v>
      </c>
      <c r="H1863" s="28" t="s">
        <v>48</v>
      </c>
      <c r="I1863" s="28"/>
      <c r="J1863" s="28"/>
      <c r="K1863" s="28"/>
      <c r="L1863" s="28"/>
      <c r="M1863" s="28"/>
      <c r="N1863" s="28"/>
      <c r="O1863" s="28"/>
      <c r="P1863" s="28"/>
      <c r="Q1863" s="28"/>
      <c r="R1863" s="28"/>
      <c r="S1863" s="28"/>
      <c r="T1863" s="28"/>
      <c r="U1863" s="28"/>
      <c r="V1863" s="28"/>
      <c r="W1863" s="28"/>
      <c r="X1863" s="28"/>
      <c r="Y1863" s="28"/>
      <c r="Z1863" s="28"/>
      <c r="AA1863" s="28"/>
      <c r="AB1863" s="28"/>
      <c r="AC1863" s="28"/>
      <c r="AD1863" s="28"/>
      <c r="AE1863" s="28"/>
      <c r="AF1863" s="28"/>
      <c r="AG1863" s="28"/>
      <c r="AH1863" s="28"/>
      <c r="AI1863" s="28"/>
      <c r="AJ1863" s="28"/>
    </row>
    <row r="1864" customFormat="false" ht="12" hidden="true" customHeight="false" outlineLevel="0" collapsed="false">
      <c r="A1864" s="22" t="n">
        <v>1832</v>
      </c>
      <c r="B1864" s="23" t="s">
        <v>2210</v>
      </c>
      <c r="C1864" s="24"/>
      <c r="D1864" s="49" t="s">
        <v>2172</v>
      </c>
      <c r="E1864" s="23" t="s">
        <v>379</v>
      </c>
      <c r="F1864" s="29" t="s">
        <v>44</v>
      </c>
      <c r="G1864" s="30" t="s">
        <v>45</v>
      </c>
      <c r="H1864" s="30" t="s">
        <v>45</v>
      </c>
      <c r="I1864" s="28"/>
      <c r="J1864" s="28"/>
      <c r="K1864" s="28"/>
      <c r="L1864" s="28"/>
      <c r="M1864" s="28"/>
      <c r="N1864" s="28"/>
      <c r="O1864" s="28"/>
      <c r="P1864" s="28"/>
      <c r="Q1864" s="28"/>
      <c r="R1864" s="28"/>
      <c r="S1864" s="28"/>
      <c r="T1864" s="28"/>
      <c r="U1864" s="28"/>
      <c r="V1864" s="28"/>
      <c r="W1864" s="28"/>
      <c r="X1864" s="28"/>
      <c r="Y1864" s="28"/>
      <c r="Z1864" s="28"/>
      <c r="AA1864" s="28"/>
      <c r="AB1864" s="28"/>
      <c r="AC1864" s="28"/>
      <c r="AD1864" s="28"/>
      <c r="AE1864" s="28"/>
      <c r="AF1864" s="28"/>
      <c r="AG1864" s="28"/>
      <c r="AH1864" s="28"/>
      <c r="AI1864" s="28"/>
      <c r="AJ1864" s="28"/>
    </row>
    <row r="1865" customFormat="false" ht="12" hidden="true" customHeight="false" outlineLevel="0" collapsed="false">
      <c r="A1865" s="22" t="n">
        <v>1833</v>
      </c>
      <c r="B1865" s="23" t="s">
        <v>2211</v>
      </c>
      <c r="C1865" s="24"/>
      <c r="D1865" s="49" t="s">
        <v>2172</v>
      </c>
      <c r="E1865" s="23" t="s">
        <v>379</v>
      </c>
      <c r="F1865" s="29" t="s">
        <v>56</v>
      </c>
      <c r="G1865" s="28" t="s">
        <v>57</v>
      </c>
      <c r="H1865" s="28" t="s">
        <v>57</v>
      </c>
      <c r="I1865" s="28"/>
      <c r="J1865" s="28"/>
      <c r="K1865" s="28"/>
      <c r="L1865" s="28"/>
      <c r="M1865" s="28"/>
      <c r="N1865" s="28"/>
      <c r="O1865" s="28"/>
      <c r="P1865" s="28"/>
      <c r="Q1865" s="28"/>
      <c r="R1865" s="28"/>
      <c r="S1865" s="28"/>
      <c r="T1865" s="28"/>
      <c r="U1865" s="28"/>
      <c r="V1865" s="28"/>
      <c r="W1865" s="28"/>
      <c r="X1865" s="28"/>
      <c r="Y1865" s="28"/>
      <c r="Z1865" s="28"/>
      <c r="AA1865" s="28"/>
      <c r="AB1865" s="28"/>
      <c r="AC1865" s="28"/>
      <c r="AD1865" s="28"/>
      <c r="AE1865" s="28"/>
      <c r="AF1865" s="28"/>
      <c r="AG1865" s="28"/>
      <c r="AH1865" s="28"/>
      <c r="AI1865" s="28"/>
      <c r="AJ1865" s="28"/>
    </row>
    <row r="1866" customFormat="false" ht="12" hidden="false" customHeight="false" outlineLevel="0" collapsed="false">
      <c r="A1866" s="22" t="n">
        <v>1834</v>
      </c>
      <c r="B1866" s="23" t="s">
        <v>2212</v>
      </c>
      <c r="C1866" s="24"/>
      <c r="D1866" s="49" t="s">
        <v>2172</v>
      </c>
      <c r="E1866" s="23" t="s">
        <v>379</v>
      </c>
      <c r="F1866" s="29" t="s">
        <v>40</v>
      </c>
      <c r="G1866" s="28" t="s">
        <v>41</v>
      </c>
      <c r="H1866" s="28" t="s">
        <v>41</v>
      </c>
      <c r="I1866" s="28"/>
      <c r="J1866" s="28"/>
      <c r="K1866" s="28"/>
      <c r="L1866" s="28"/>
      <c r="M1866" s="28"/>
      <c r="N1866" s="28"/>
      <c r="O1866" s="28"/>
      <c r="P1866" s="28"/>
      <c r="Q1866" s="28"/>
      <c r="R1866" s="28"/>
      <c r="S1866" s="28"/>
      <c r="T1866" s="28"/>
      <c r="U1866" s="28"/>
      <c r="V1866" s="28"/>
      <c r="W1866" s="28"/>
      <c r="X1866" s="28"/>
      <c r="Y1866" s="28"/>
      <c r="Z1866" s="28"/>
      <c r="AA1866" s="28"/>
      <c r="AB1866" s="28"/>
      <c r="AC1866" s="28"/>
      <c r="AD1866" s="28"/>
      <c r="AE1866" s="28"/>
      <c r="AF1866" s="28"/>
      <c r="AG1866" s="28"/>
      <c r="AH1866" s="28"/>
      <c r="AI1866" s="28"/>
      <c r="AJ1866" s="28"/>
    </row>
    <row r="1867" customFormat="false" ht="12" hidden="true" customHeight="false" outlineLevel="0" collapsed="false">
      <c r="A1867" s="22" t="n">
        <v>1835</v>
      </c>
      <c r="B1867" s="23" t="s">
        <v>2213</v>
      </c>
      <c r="C1867" s="24"/>
      <c r="D1867" s="49" t="s">
        <v>2172</v>
      </c>
      <c r="E1867" s="23" t="s">
        <v>379</v>
      </c>
      <c r="F1867" s="27" t="s">
        <v>44</v>
      </c>
      <c r="G1867" s="30" t="s">
        <v>45</v>
      </c>
      <c r="H1867" s="30" t="s">
        <v>45</v>
      </c>
      <c r="I1867" s="28"/>
      <c r="J1867" s="28"/>
      <c r="K1867" s="28"/>
      <c r="L1867" s="28"/>
      <c r="M1867" s="28"/>
      <c r="N1867" s="28"/>
      <c r="O1867" s="28"/>
      <c r="P1867" s="28"/>
      <c r="Q1867" s="28"/>
      <c r="R1867" s="28"/>
      <c r="S1867" s="28"/>
      <c r="T1867" s="28"/>
      <c r="U1867" s="28"/>
      <c r="V1867" s="28"/>
      <c r="W1867" s="28"/>
      <c r="X1867" s="28"/>
      <c r="Y1867" s="28"/>
      <c r="Z1867" s="28"/>
      <c r="AA1867" s="28"/>
      <c r="AB1867" s="28"/>
      <c r="AC1867" s="28"/>
      <c r="AD1867" s="28"/>
      <c r="AE1867" s="28"/>
      <c r="AF1867" s="28"/>
      <c r="AG1867" s="28"/>
      <c r="AH1867" s="28"/>
      <c r="AI1867" s="28"/>
      <c r="AJ1867" s="28"/>
    </row>
    <row r="1868" customFormat="false" ht="12" hidden="true" customHeight="false" outlineLevel="0" collapsed="false">
      <c r="A1868" s="22" t="n">
        <v>1836</v>
      </c>
      <c r="B1868" s="23" t="s">
        <v>2214</v>
      </c>
      <c r="C1868" s="24"/>
      <c r="D1868" s="49" t="s">
        <v>2172</v>
      </c>
      <c r="E1868" s="23" t="s">
        <v>379</v>
      </c>
      <c r="F1868" s="27" t="s">
        <v>44</v>
      </c>
      <c r="G1868" s="30" t="s">
        <v>45</v>
      </c>
      <c r="H1868" s="30" t="s">
        <v>45</v>
      </c>
      <c r="I1868" s="28"/>
      <c r="J1868" s="28"/>
      <c r="K1868" s="28"/>
      <c r="L1868" s="28"/>
      <c r="M1868" s="28"/>
      <c r="N1868" s="28"/>
      <c r="O1868" s="28"/>
      <c r="P1868" s="28"/>
      <c r="Q1868" s="28"/>
      <c r="R1868" s="28"/>
      <c r="S1868" s="28"/>
      <c r="T1868" s="28"/>
      <c r="U1868" s="28"/>
      <c r="V1868" s="28"/>
      <c r="W1868" s="28"/>
      <c r="X1868" s="28"/>
      <c r="Y1868" s="28"/>
      <c r="Z1868" s="28"/>
      <c r="AA1868" s="28"/>
      <c r="AB1868" s="28"/>
      <c r="AC1868" s="28"/>
      <c r="AD1868" s="28"/>
      <c r="AE1868" s="28"/>
      <c r="AF1868" s="28"/>
      <c r="AG1868" s="28"/>
      <c r="AH1868" s="28"/>
      <c r="AI1868" s="28"/>
      <c r="AJ1868" s="28"/>
    </row>
    <row r="1869" customFormat="false" ht="12" hidden="true" customHeight="false" outlineLevel="0" collapsed="false">
      <c r="A1869" s="22" t="n">
        <v>1837</v>
      </c>
      <c r="B1869" s="23" t="s">
        <v>2215</v>
      </c>
      <c r="C1869" s="24"/>
      <c r="D1869" s="49" t="s">
        <v>2172</v>
      </c>
      <c r="E1869" s="23" t="s">
        <v>379</v>
      </c>
      <c r="F1869" s="29" t="s">
        <v>44</v>
      </c>
      <c r="G1869" s="30" t="s">
        <v>45</v>
      </c>
      <c r="H1869" s="30" t="s">
        <v>45</v>
      </c>
      <c r="I1869" s="28"/>
      <c r="J1869" s="28"/>
      <c r="K1869" s="28"/>
      <c r="L1869" s="28"/>
      <c r="M1869" s="28"/>
      <c r="N1869" s="28"/>
      <c r="O1869" s="28"/>
      <c r="P1869" s="28"/>
      <c r="Q1869" s="28"/>
      <c r="R1869" s="28"/>
      <c r="S1869" s="28"/>
      <c r="T1869" s="28"/>
      <c r="U1869" s="28"/>
      <c r="V1869" s="28"/>
      <c r="W1869" s="28"/>
      <c r="X1869" s="28"/>
      <c r="Y1869" s="28"/>
      <c r="Z1869" s="28"/>
      <c r="AA1869" s="28"/>
      <c r="AB1869" s="28"/>
      <c r="AC1869" s="28"/>
      <c r="AD1869" s="28"/>
      <c r="AE1869" s="28"/>
      <c r="AF1869" s="28"/>
      <c r="AG1869" s="28"/>
      <c r="AH1869" s="28"/>
      <c r="AI1869" s="28"/>
      <c r="AJ1869" s="28"/>
    </row>
    <row r="1870" customFormat="false" ht="12" hidden="true" customHeight="false" outlineLevel="0" collapsed="false">
      <c r="A1870" s="22" t="n">
        <v>1838</v>
      </c>
      <c r="B1870" s="23" t="s">
        <v>2216</v>
      </c>
      <c r="C1870" s="24"/>
      <c r="D1870" s="49" t="s">
        <v>2172</v>
      </c>
      <c r="E1870" s="23" t="s">
        <v>379</v>
      </c>
      <c r="F1870" s="27" t="s">
        <v>37</v>
      </c>
      <c r="G1870" s="28" t="s">
        <v>38</v>
      </c>
      <c r="H1870" s="28" t="s">
        <v>38</v>
      </c>
      <c r="I1870" s="28"/>
      <c r="J1870" s="28"/>
      <c r="K1870" s="28"/>
      <c r="L1870" s="28"/>
      <c r="M1870" s="28"/>
      <c r="N1870" s="28"/>
      <c r="O1870" s="28"/>
      <c r="P1870" s="28"/>
      <c r="Q1870" s="28"/>
      <c r="R1870" s="28"/>
      <c r="S1870" s="28"/>
      <c r="T1870" s="28"/>
      <c r="U1870" s="28"/>
      <c r="V1870" s="28"/>
      <c r="W1870" s="28"/>
      <c r="X1870" s="28"/>
      <c r="Y1870" s="28"/>
      <c r="Z1870" s="28"/>
      <c r="AA1870" s="28"/>
      <c r="AB1870" s="28"/>
      <c r="AC1870" s="28"/>
      <c r="AD1870" s="28"/>
      <c r="AE1870" s="28"/>
      <c r="AF1870" s="28"/>
      <c r="AG1870" s="28"/>
      <c r="AH1870" s="28"/>
      <c r="AI1870" s="28"/>
      <c r="AJ1870" s="28"/>
    </row>
    <row r="1871" customFormat="false" ht="12" hidden="false" customHeight="false" outlineLevel="0" collapsed="false">
      <c r="A1871" s="22" t="n">
        <v>1839</v>
      </c>
      <c r="B1871" s="23" t="s">
        <v>2217</v>
      </c>
      <c r="C1871" s="24" t="s">
        <v>2218</v>
      </c>
      <c r="D1871" s="49" t="s">
        <v>2172</v>
      </c>
      <c r="E1871" s="23" t="s">
        <v>379</v>
      </c>
      <c r="F1871" s="27" t="s">
        <v>40</v>
      </c>
      <c r="G1871" s="28" t="s">
        <v>38</v>
      </c>
      <c r="H1871" s="28" t="s">
        <v>41</v>
      </c>
      <c r="I1871" s="28"/>
      <c r="J1871" s="28"/>
      <c r="K1871" s="28"/>
      <c r="L1871" s="28"/>
      <c r="M1871" s="28"/>
      <c r="N1871" s="28"/>
      <c r="O1871" s="28"/>
      <c r="P1871" s="28"/>
      <c r="Q1871" s="28"/>
      <c r="R1871" s="28"/>
      <c r="S1871" s="28"/>
      <c r="T1871" s="28"/>
      <c r="U1871" s="28"/>
      <c r="V1871" s="28"/>
      <c r="W1871" s="28"/>
      <c r="X1871" s="28"/>
      <c r="Y1871" s="28"/>
      <c r="Z1871" s="28"/>
      <c r="AA1871" s="28"/>
      <c r="AB1871" s="28"/>
      <c r="AC1871" s="28"/>
      <c r="AD1871" s="28"/>
      <c r="AE1871" s="28"/>
      <c r="AF1871" s="28"/>
      <c r="AG1871" s="28"/>
      <c r="AH1871" s="28"/>
      <c r="AI1871" s="28"/>
      <c r="AJ1871" s="28"/>
    </row>
    <row r="1872" customFormat="false" ht="12" hidden="true" customHeight="false" outlineLevel="0" collapsed="false">
      <c r="A1872" s="22" t="n">
        <v>1840</v>
      </c>
      <c r="B1872" s="23" t="s">
        <v>2219</v>
      </c>
      <c r="C1872" s="24"/>
      <c r="D1872" s="49" t="s">
        <v>2172</v>
      </c>
      <c r="E1872" s="23" t="s">
        <v>379</v>
      </c>
      <c r="F1872" s="29" t="s">
        <v>44</v>
      </c>
      <c r="G1872" s="30" t="s">
        <v>45</v>
      </c>
      <c r="H1872" s="30" t="s">
        <v>45</v>
      </c>
      <c r="I1872" s="28"/>
      <c r="J1872" s="28"/>
      <c r="K1872" s="28"/>
      <c r="L1872" s="28"/>
      <c r="M1872" s="28"/>
      <c r="N1872" s="28"/>
      <c r="O1872" s="28"/>
      <c r="P1872" s="28"/>
      <c r="Q1872" s="28"/>
      <c r="R1872" s="28"/>
      <c r="S1872" s="28"/>
      <c r="T1872" s="28"/>
      <c r="U1872" s="28"/>
      <c r="V1872" s="28"/>
      <c r="W1872" s="28"/>
      <c r="X1872" s="28"/>
      <c r="Y1872" s="28"/>
      <c r="Z1872" s="28"/>
      <c r="AA1872" s="28"/>
      <c r="AB1872" s="28"/>
      <c r="AC1872" s="28"/>
      <c r="AD1872" s="28"/>
      <c r="AE1872" s="28"/>
      <c r="AF1872" s="28"/>
      <c r="AG1872" s="28"/>
      <c r="AH1872" s="28"/>
      <c r="AI1872" s="28"/>
      <c r="AJ1872" s="28"/>
    </row>
    <row r="1873" customFormat="false" ht="12" hidden="false" customHeight="false" outlineLevel="0" collapsed="false">
      <c r="A1873" s="22" t="n">
        <v>1841</v>
      </c>
      <c r="B1873" s="1" t="s">
        <v>2220</v>
      </c>
      <c r="D1873" s="3" t="s">
        <v>2221</v>
      </c>
      <c r="F1873" s="3" t="s">
        <v>40</v>
      </c>
      <c r="G1873" s="28" t="s">
        <v>41</v>
      </c>
      <c r="H1873" s="28" t="s">
        <v>41</v>
      </c>
      <c r="W1873" s="28"/>
    </row>
    <row r="1874" customFormat="false" ht="12" hidden="false" customHeight="false" outlineLevel="0" collapsed="false">
      <c r="W1874" s="28"/>
    </row>
    <row r="1875" customFormat="false" ht="12" hidden="false" customHeight="false" outlineLevel="0" collapsed="false">
      <c r="W1875" s="28"/>
    </row>
    <row r="1876" customFormat="false" ht="12" hidden="false" customHeight="false" outlineLevel="0" collapsed="false">
      <c r="W1876" s="28"/>
    </row>
    <row r="1877" customFormat="false" ht="12" hidden="false" customHeight="false" outlineLevel="0" collapsed="false">
      <c r="W1877" s="28"/>
    </row>
  </sheetData>
  <autoFilter ref="B24:F1873">
    <filterColumn colId="4">
      <filters>
        <filter val="LBC"/>
      </filters>
    </filterColumn>
  </autoFilter>
  <printOptions headings="false" gridLines="false" gridLinesSet="true" horizontalCentered="false" verticalCentered="false"/>
  <pageMargins left="0.479861111111111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29" activeCellId="0" sqref="I2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56"/>
    <col collapsed="false" customWidth="true" hidden="false" outlineLevel="0" max="3" min="3" style="0" width="30.13"/>
    <col collapsed="false" customWidth="true" hidden="false" outlineLevel="0" max="4" min="4" style="0" width="20.85"/>
    <col collapsed="false" customWidth="true" hidden="false" outlineLevel="0" max="5" min="5" style="0" width="25.28"/>
    <col collapsed="false" customWidth="true" hidden="false" outlineLevel="0" max="6" min="6" style="0" width="15.56"/>
    <col collapsed="false" customWidth="true" hidden="false" outlineLevel="0" max="7" min="7" style="0" width="16.7"/>
    <col collapsed="false" customWidth="true" hidden="false" outlineLevel="0" max="11" min="11" style="0" width="31.99"/>
    <col collapsed="false" customWidth="true" hidden="false" outlineLevel="0" max="12" min="12" style="0" width="18.14"/>
  </cols>
  <sheetData>
    <row r="2" customFormat="false" ht="13.5" hidden="false" customHeight="false" outlineLevel="0" collapsed="false">
      <c r="B2" s="61"/>
      <c r="C2" s="62" t="s">
        <v>2222</v>
      </c>
      <c r="D2" s="63"/>
      <c r="E2" s="64" t="s">
        <v>2223</v>
      </c>
      <c r="F2" s="65"/>
      <c r="G2" s="63"/>
    </row>
    <row r="3" customFormat="false" ht="13.5" hidden="false" customHeight="false" outlineLevel="0" collapsed="false">
      <c r="B3" s="66"/>
      <c r="C3" s="67" t="s">
        <v>25</v>
      </c>
      <c r="D3" s="67" t="s">
        <v>26</v>
      </c>
      <c r="E3" s="68" t="s">
        <v>27</v>
      </c>
      <c r="F3" s="67" t="s">
        <v>28</v>
      </c>
      <c r="G3" s="69" t="s">
        <v>2224</v>
      </c>
    </row>
    <row r="4" customFormat="false" ht="12.75" hidden="false" customHeight="false" outlineLevel="0" collapsed="false">
      <c r="B4" s="70" t="n">
        <v>1</v>
      </c>
      <c r="C4" s="23" t="s">
        <v>39</v>
      </c>
      <c r="D4" s="24"/>
      <c r="E4" s="25" t="s">
        <v>32</v>
      </c>
      <c r="F4" s="26" t="s">
        <v>33</v>
      </c>
      <c r="G4" s="29" t="s">
        <v>40</v>
      </c>
    </row>
    <row r="5" customFormat="false" ht="12.75" hidden="false" customHeight="false" outlineLevel="0" collapsed="false">
      <c r="B5" s="70" t="n">
        <v>2</v>
      </c>
      <c r="C5" s="23" t="s">
        <v>42</v>
      </c>
      <c r="D5" s="24"/>
      <c r="E5" s="25" t="s">
        <v>32</v>
      </c>
      <c r="F5" s="26" t="s">
        <v>33</v>
      </c>
      <c r="G5" s="29" t="s">
        <v>40</v>
      </c>
    </row>
    <row r="6" customFormat="false" ht="12.75" hidden="false" customHeight="false" outlineLevel="0" collapsed="false">
      <c r="B6" s="70" t="n">
        <v>3</v>
      </c>
      <c r="C6" s="23" t="s">
        <v>79</v>
      </c>
      <c r="D6" s="24" t="s">
        <v>31</v>
      </c>
      <c r="E6" s="25" t="s">
        <v>32</v>
      </c>
      <c r="F6" s="26" t="s">
        <v>33</v>
      </c>
      <c r="G6" s="27" t="s">
        <v>40</v>
      </c>
    </row>
    <row r="7" customFormat="false" ht="12.75" hidden="false" customHeight="false" outlineLevel="0" collapsed="false">
      <c r="B7" s="70" t="n">
        <v>4</v>
      </c>
      <c r="C7" s="23" t="s">
        <v>81</v>
      </c>
      <c r="D7" s="24" t="s">
        <v>31</v>
      </c>
      <c r="E7" s="25" t="s">
        <v>32</v>
      </c>
      <c r="F7" s="26" t="s">
        <v>33</v>
      </c>
      <c r="G7" s="27" t="s">
        <v>40</v>
      </c>
    </row>
    <row r="8" customFormat="false" ht="12.75" hidden="false" customHeight="false" outlineLevel="0" collapsed="false">
      <c r="B8" s="70" t="n">
        <v>5</v>
      </c>
      <c r="C8" s="23" t="s">
        <v>84</v>
      </c>
      <c r="D8" s="24" t="s">
        <v>31</v>
      </c>
      <c r="E8" s="25" t="s">
        <v>32</v>
      </c>
      <c r="F8" s="26" t="s">
        <v>33</v>
      </c>
      <c r="G8" s="29" t="s">
        <v>40</v>
      </c>
    </row>
    <row r="9" customFormat="false" ht="12.75" hidden="false" customHeight="false" outlineLevel="0" collapsed="false">
      <c r="B9" s="70" t="n">
        <v>6</v>
      </c>
      <c r="C9" s="23" t="s">
        <v>89</v>
      </c>
      <c r="D9" s="24" t="s">
        <v>31</v>
      </c>
      <c r="E9" s="25" t="s">
        <v>32</v>
      </c>
      <c r="F9" s="26" t="s">
        <v>33</v>
      </c>
      <c r="G9" s="27" t="s">
        <v>40</v>
      </c>
    </row>
    <row r="10" customFormat="false" ht="12.75" hidden="false" customHeight="false" outlineLevel="0" collapsed="false">
      <c r="B10" s="70" t="n">
        <v>7</v>
      </c>
      <c r="C10" s="23" t="s">
        <v>101</v>
      </c>
      <c r="D10" s="24" t="s">
        <v>31</v>
      </c>
      <c r="E10" s="25" t="s">
        <v>32</v>
      </c>
      <c r="F10" s="26" t="s">
        <v>33</v>
      </c>
      <c r="G10" s="27" t="s">
        <v>40</v>
      </c>
    </row>
    <row r="11" customFormat="false" ht="12.75" hidden="false" customHeight="false" outlineLevel="0" collapsed="false">
      <c r="B11" s="70" t="n">
        <v>8</v>
      </c>
      <c r="C11" s="23" t="s">
        <v>102</v>
      </c>
      <c r="D11" s="24" t="s">
        <v>31</v>
      </c>
      <c r="E11" s="25" t="s">
        <v>32</v>
      </c>
      <c r="F11" s="26" t="s">
        <v>33</v>
      </c>
      <c r="G11" s="29" t="s">
        <v>40</v>
      </c>
    </row>
    <row r="12" customFormat="false" ht="12.75" hidden="false" customHeight="false" outlineLevel="0" collapsed="false">
      <c r="B12" s="70" t="n">
        <v>9</v>
      </c>
      <c r="C12" s="1" t="s">
        <v>105</v>
      </c>
      <c r="D12" s="2"/>
      <c r="E12" s="25" t="s">
        <v>32</v>
      </c>
      <c r="F12" s="26" t="s">
        <v>33</v>
      </c>
      <c r="G12" s="27" t="s">
        <v>40</v>
      </c>
    </row>
    <row r="13" customFormat="false" ht="12.75" hidden="false" customHeight="false" outlineLevel="0" collapsed="false">
      <c r="B13" s="70" t="n">
        <v>10</v>
      </c>
      <c r="C13" s="23" t="s">
        <v>111</v>
      </c>
      <c r="D13" s="24"/>
      <c r="E13" s="25" t="s">
        <v>32</v>
      </c>
      <c r="F13" s="26" t="s">
        <v>33</v>
      </c>
      <c r="G13" s="27" t="s">
        <v>40</v>
      </c>
    </row>
    <row r="14" customFormat="false" ht="12.75" hidden="false" customHeight="false" outlineLevel="0" collapsed="false">
      <c r="B14" s="70" t="n">
        <v>11</v>
      </c>
      <c r="C14" s="23" t="s">
        <v>112</v>
      </c>
      <c r="D14" s="24" t="s">
        <v>113</v>
      </c>
      <c r="E14" s="25" t="s">
        <v>32</v>
      </c>
      <c r="F14" s="26" t="s">
        <v>33</v>
      </c>
      <c r="G14" s="27" t="s">
        <v>40</v>
      </c>
    </row>
    <row r="15" customFormat="false" ht="12.75" hidden="false" customHeight="false" outlineLevel="0" collapsed="false">
      <c r="B15" s="70" t="n">
        <v>12</v>
      </c>
      <c r="C15" s="23" t="s">
        <v>119</v>
      </c>
      <c r="D15" s="24"/>
      <c r="E15" s="25" t="s">
        <v>32</v>
      </c>
      <c r="F15" s="26" t="s">
        <v>33</v>
      </c>
      <c r="G15" s="27" t="s">
        <v>40</v>
      </c>
    </row>
    <row r="16" customFormat="false" ht="12.75" hidden="false" customHeight="false" outlineLevel="0" collapsed="false">
      <c r="B16" s="70" t="n">
        <v>13</v>
      </c>
      <c r="C16" s="23" t="s">
        <v>120</v>
      </c>
      <c r="D16" s="24" t="s">
        <v>31</v>
      </c>
      <c r="E16" s="25" t="s">
        <v>32</v>
      </c>
      <c r="F16" s="26" t="s">
        <v>33</v>
      </c>
      <c r="G16" s="27" t="s">
        <v>40</v>
      </c>
    </row>
    <row r="17" customFormat="false" ht="12.75" hidden="false" customHeight="false" outlineLevel="0" collapsed="false">
      <c r="B17" s="70" t="n">
        <v>14</v>
      </c>
      <c r="C17" s="23" t="s">
        <v>126</v>
      </c>
      <c r="D17" s="24" t="s">
        <v>31</v>
      </c>
      <c r="E17" s="25" t="s">
        <v>32</v>
      </c>
      <c r="F17" s="26" t="s">
        <v>33</v>
      </c>
      <c r="G17" s="29" t="s">
        <v>40</v>
      </c>
    </row>
    <row r="18" customFormat="false" ht="12.75" hidden="false" customHeight="false" outlineLevel="0" collapsed="false">
      <c r="B18" s="70" t="n">
        <v>15</v>
      </c>
      <c r="C18" s="1" t="s">
        <v>127</v>
      </c>
      <c r="D18" s="2"/>
      <c r="E18" s="25" t="s">
        <v>32</v>
      </c>
      <c r="F18" s="26" t="s">
        <v>33</v>
      </c>
      <c r="G18" s="27" t="s">
        <v>40</v>
      </c>
    </row>
    <row r="19" customFormat="false" ht="12.75" hidden="false" customHeight="false" outlineLevel="0" collapsed="false">
      <c r="B19" s="70" t="n">
        <v>16</v>
      </c>
      <c r="C19" s="23" t="s">
        <v>133</v>
      </c>
      <c r="D19" s="24" t="s">
        <v>53</v>
      </c>
      <c r="E19" s="25" t="s">
        <v>32</v>
      </c>
      <c r="F19" s="26" t="s">
        <v>33</v>
      </c>
      <c r="G19" s="27" t="s">
        <v>40</v>
      </c>
    </row>
    <row r="20" customFormat="false" ht="12.75" hidden="false" customHeight="false" outlineLevel="0" collapsed="false">
      <c r="B20" s="70" t="n">
        <v>17</v>
      </c>
      <c r="C20" s="23" t="s">
        <v>136</v>
      </c>
      <c r="D20" s="24" t="s">
        <v>31</v>
      </c>
      <c r="E20" s="25" t="s">
        <v>32</v>
      </c>
      <c r="F20" s="26" t="s">
        <v>33</v>
      </c>
      <c r="G20" s="29" t="s">
        <v>40</v>
      </c>
    </row>
    <row r="21" customFormat="false" ht="12.75" hidden="false" customHeight="false" outlineLevel="0" collapsed="false">
      <c r="B21" s="70" t="n">
        <v>18</v>
      </c>
      <c r="C21" s="23" t="s">
        <v>137</v>
      </c>
      <c r="D21" s="24"/>
      <c r="E21" s="25" t="s">
        <v>32</v>
      </c>
      <c r="F21" s="26" t="s">
        <v>33</v>
      </c>
      <c r="G21" s="27" t="s">
        <v>40</v>
      </c>
    </row>
    <row r="22" customFormat="false" ht="12.75" hidden="false" customHeight="false" outlineLevel="0" collapsed="false">
      <c r="B22" s="70" t="n">
        <v>19</v>
      </c>
      <c r="C22" s="23" t="s">
        <v>138</v>
      </c>
      <c r="D22" s="24"/>
      <c r="E22" s="25" t="s">
        <v>32</v>
      </c>
      <c r="F22" s="26" t="s">
        <v>33</v>
      </c>
      <c r="G22" s="27" t="s">
        <v>40</v>
      </c>
    </row>
    <row r="23" customFormat="false" ht="12.75" hidden="false" customHeight="false" outlineLevel="0" collapsed="false">
      <c r="B23" s="70" t="n">
        <v>20</v>
      </c>
      <c r="C23" s="23" t="s">
        <v>143</v>
      </c>
      <c r="D23" s="24" t="s">
        <v>31</v>
      </c>
      <c r="E23" s="25" t="s">
        <v>32</v>
      </c>
      <c r="F23" s="26" t="s">
        <v>33</v>
      </c>
      <c r="G23" s="27" t="s">
        <v>40</v>
      </c>
    </row>
    <row r="24" customFormat="false" ht="12.75" hidden="false" customHeight="false" outlineLevel="0" collapsed="false">
      <c r="B24" s="70" t="n">
        <v>21</v>
      </c>
      <c r="C24" s="23" t="s">
        <v>144</v>
      </c>
      <c r="D24" s="24"/>
      <c r="E24" s="25" t="s">
        <v>32</v>
      </c>
      <c r="F24" s="26" t="s">
        <v>33</v>
      </c>
      <c r="G24" s="27" t="s">
        <v>40</v>
      </c>
    </row>
    <row r="25" customFormat="false" ht="12.75" hidden="false" customHeight="false" outlineLevel="0" collapsed="false">
      <c r="B25" s="70" t="n">
        <v>22</v>
      </c>
      <c r="C25" s="23" t="s">
        <v>145</v>
      </c>
      <c r="D25" s="24"/>
      <c r="E25" s="25" t="s">
        <v>32</v>
      </c>
      <c r="F25" s="26" t="s">
        <v>33</v>
      </c>
      <c r="G25" s="27" t="s">
        <v>40</v>
      </c>
    </row>
    <row r="26" customFormat="false" ht="12.75" hidden="false" customHeight="false" outlineLevel="0" collapsed="false">
      <c r="B26" s="70" t="n">
        <v>23</v>
      </c>
      <c r="C26" s="23" t="s">
        <v>148</v>
      </c>
      <c r="D26" s="24" t="s">
        <v>31</v>
      </c>
      <c r="E26" s="25" t="s">
        <v>32</v>
      </c>
      <c r="F26" s="26" t="s">
        <v>33</v>
      </c>
      <c r="G26" s="27" t="s">
        <v>40</v>
      </c>
    </row>
    <row r="27" customFormat="false" ht="12.75" hidden="false" customHeight="false" outlineLevel="0" collapsed="false">
      <c r="B27" s="70" t="n">
        <v>24</v>
      </c>
      <c r="C27" s="23" t="s">
        <v>152</v>
      </c>
      <c r="D27" s="24" t="s">
        <v>150</v>
      </c>
      <c r="E27" s="31" t="s">
        <v>151</v>
      </c>
      <c r="F27" s="26" t="s">
        <v>33</v>
      </c>
      <c r="G27" s="27" t="s">
        <v>40</v>
      </c>
    </row>
    <row r="28" customFormat="false" ht="12.75" hidden="false" customHeight="false" outlineLevel="0" collapsed="false">
      <c r="B28" s="70" t="n">
        <v>25</v>
      </c>
      <c r="C28" s="23" t="s">
        <v>155</v>
      </c>
      <c r="D28" s="24"/>
      <c r="E28" s="31" t="s">
        <v>151</v>
      </c>
      <c r="F28" s="26" t="s">
        <v>33</v>
      </c>
      <c r="G28" s="27" t="s">
        <v>40</v>
      </c>
    </row>
    <row r="29" customFormat="false" ht="12.75" hidden="false" customHeight="false" outlineLevel="0" collapsed="false">
      <c r="B29" s="70" t="n">
        <v>26</v>
      </c>
      <c r="C29" s="23" t="s">
        <v>168</v>
      </c>
      <c r="D29" s="24" t="s">
        <v>169</v>
      </c>
      <c r="E29" s="31" t="s">
        <v>151</v>
      </c>
      <c r="F29" s="26" t="s">
        <v>33</v>
      </c>
      <c r="G29" s="27" t="s">
        <v>40</v>
      </c>
    </row>
    <row r="30" customFormat="false" ht="12.75" hidden="false" customHeight="false" outlineLevel="0" collapsed="false">
      <c r="B30" s="70" t="n">
        <v>27</v>
      </c>
      <c r="C30" s="23" t="s">
        <v>175</v>
      </c>
      <c r="D30" s="24" t="s">
        <v>160</v>
      </c>
      <c r="E30" s="31" t="s">
        <v>151</v>
      </c>
      <c r="F30" s="26" t="s">
        <v>33</v>
      </c>
      <c r="G30" s="27" t="s">
        <v>40</v>
      </c>
    </row>
    <row r="31" customFormat="false" ht="12.75" hidden="false" customHeight="false" outlineLevel="0" collapsed="false">
      <c r="B31" s="70" t="n">
        <v>28</v>
      </c>
      <c r="C31" s="23" t="s">
        <v>183</v>
      </c>
      <c r="D31" s="24" t="s">
        <v>179</v>
      </c>
      <c r="E31" s="31" t="s">
        <v>151</v>
      </c>
      <c r="F31" s="23" t="s">
        <v>33</v>
      </c>
      <c r="G31" s="27" t="s">
        <v>40</v>
      </c>
    </row>
    <row r="32" customFormat="false" ht="12.75" hidden="false" customHeight="false" outlineLevel="0" collapsed="false">
      <c r="B32" s="70" t="n">
        <v>29</v>
      </c>
      <c r="C32" s="23" t="s">
        <v>204</v>
      </c>
      <c r="D32" s="2"/>
      <c r="E32" s="33" t="s">
        <v>186</v>
      </c>
      <c r="F32" s="1"/>
      <c r="G32" s="27" t="s">
        <v>40</v>
      </c>
    </row>
    <row r="33" customFormat="false" ht="12.75" hidden="false" customHeight="false" outlineLevel="0" collapsed="false">
      <c r="B33" s="70" t="n">
        <v>30</v>
      </c>
      <c r="C33" s="23" t="s">
        <v>209</v>
      </c>
      <c r="D33" s="24"/>
      <c r="E33" s="33" t="s">
        <v>186</v>
      </c>
      <c r="F33" s="26"/>
      <c r="G33" s="27" t="s">
        <v>40</v>
      </c>
    </row>
    <row r="34" customFormat="false" ht="12.75" hidden="false" customHeight="false" outlineLevel="0" collapsed="false">
      <c r="B34" s="70" t="n">
        <v>31</v>
      </c>
      <c r="C34" s="23" t="s">
        <v>211</v>
      </c>
      <c r="D34" s="24"/>
      <c r="E34" s="33" t="s">
        <v>186</v>
      </c>
      <c r="F34" s="23"/>
      <c r="G34" s="27" t="s">
        <v>40</v>
      </c>
    </row>
    <row r="35" customFormat="false" ht="12.75" hidden="false" customHeight="false" outlineLevel="0" collapsed="false">
      <c r="B35" s="70" t="n">
        <v>32</v>
      </c>
      <c r="C35" s="23" t="s">
        <v>74</v>
      </c>
      <c r="D35" s="24"/>
      <c r="E35" s="33" t="s">
        <v>186</v>
      </c>
      <c r="F35" s="23"/>
      <c r="G35" s="27" t="s">
        <v>40</v>
      </c>
    </row>
    <row r="36" customFormat="false" ht="12.75" hidden="false" customHeight="false" outlineLevel="0" collapsed="false">
      <c r="B36" s="70" t="n">
        <v>33</v>
      </c>
      <c r="C36" s="23" t="s">
        <v>227</v>
      </c>
      <c r="D36" s="2"/>
      <c r="E36" s="33" t="s">
        <v>186</v>
      </c>
      <c r="F36" s="1"/>
      <c r="G36" s="27" t="s">
        <v>40</v>
      </c>
    </row>
    <row r="37" customFormat="false" ht="12.75" hidden="false" customHeight="false" outlineLevel="0" collapsed="false">
      <c r="B37" s="70" t="n">
        <v>34</v>
      </c>
      <c r="C37" s="23" t="s">
        <v>228</v>
      </c>
      <c r="D37" s="24" t="s">
        <v>229</v>
      </c>
      <c r="E37" s="33" t="s">
        <v>186</v>
      </c>
      <c r="F37" s="26" t="s">
        <v>187</v>
      </c>
      <c r="G37" s="27" t="s">
        <v>40</v>
      </c>
    </row>
    <row r="38" customFormat="false" ht="12.75" hidden="false" customHeight="false" outlineLevel="0" collapsed="false">
      <c r="B38" s="70" t="n">
        <v>35</v>
      </c>
      <c r="C38" s="23" t="s">
        <v>235</v>
      </c>
      <c r="D38" s="24"/>
      <c r="E38" s="33" t="s">
        <v>186</v>
      </c>
      <c r="F38" s="26"/>
      <c r="G38" s="27" t="s">
        <v>40</v>
      </c>
    </row>
    <row r="39" customFormat="false" ht="12.75" hidden="false" customHeight="false" outlineLevel="0" collapsed="false">
      <c r="B39" s="70" t="n">
        <v>36</v>
      </c>
      <c r="C39" s="23" t="s">
        <v>244</v>
      </c>
      <c r="D39" s="32"/>
      <c r="E39" s="33" t="s">
        <v>186</v>
      </c>
      <c r="F39" s="26"/>
      <c r="G39" s="29" t="s">
        <v>40</v>
      </c>
    </row>
    <row r="40" customFormat="false" ht="12.75" hidden="false" customHeight="false" outlineLevel="0" collapsed="false">
      <c r="B40" s="70" t="n">
        <v>37</v>
      </c>
      <c r="C40" s="23" t="s">
        <v>245</v>
      </c>
      <c r="D40" s="24" t="s">
        <v>246</v>
      </c>
      <c r="E40" s="33" t="s">
        <v>186</v>
      </c>
      <c r="F40" s="26" t="s">
        <v>187</v>
      </c>
      <c r="G40" s="27" t="s">
        <v>40</v>
      </c>
    </row>
    <row r="41" customFormat="false" ht="12.75" hidden="false" customHeight="false" outlineLevel="0" collapsed="false">
      <c r="B41" s="70" t="n">
        <v>38</v>
      </c>
      <c r="C41" s="26" t="s">
        <v>254</v>
      </c>
      <c r="D41" s="32"/>
      <c r="E41" s="33" t="s">
        <v>186</v>
      </c>
      <c r="F41" s="26"/>
      <c r="G41" s="27" t="s">
        <v>40</v>
      </c>
    </row>
    <row r="42" customFormat="false" ht="12.75" hidden="false" customHeight="false" outlineLevel="0" collapsed="false">
      <c r="B42" s="70" t="n">
        <v>39</v>
      </c>
      <c r="C42" s="23" t="s">
        <v>257</v>
      </c>
      <c r="D42" s="24" t="s">
        <v>232</v>
      </c>
      <c r="E42" s="33" t="s">
        <v>186</v>
      </c>
      <c r="F42" s="26" t="s">
        <v>187</v>
      </c>
      <c r="G42" s="27" t="s">
        <v>40</v>
      </c>
    </row>
    <row r="43" customFormat="false" ht="12.75" hidden="false" customHeight="false" outlineLevel="0" collapsed="false">
      <c r="B43" s="70" t="n">
        <v>40</v>
      </c>
      <c r="C43" s="26" t="s">
        <v>265</v>
      </c>
      <c r="D43" s="24" t="s">
        <v>189</v>
      </c>
      <c r="E43" s="33" t="s">
        <v>186</v>
      </c>
      <c r="F43" s="26" t="s">
        <v>187</v>
      </c>
      <c r="G43" s="27" t="s">
        <v>40</v>
      </c>
    </row>
    <row r="44" customFormat="false" ht="12.75" hidden="false" customHeight="false" outlineLevel="0" collapsed="false">
      <c r="B44" s="70" t="n">
        <v>41</v>
      </c>
      <c r="C44" s="23" t="s">
        <v>271</v>
      </c>
      <c r="D44" s="24" t="s">
        <v>206</v>
      </c>
      <c r="E44" s="33" t="s">
        <v>186</v>
      </c>
      <c r="F44" s="26" t="s">
        <v>187</v>
      </c>
      <c r="G44" s="27" t="s">
        <v>40</v>
      </c>
    </row>
    <row r="45" customFormat="false" ht="12.75" hidden="false" customHeight="false" outlineLevel="0" collapsed="false">
      <c r="B45" s="70" t="n">
        <v>42</v>
      </c>
      <c r="C45" s="23" t="s">
        <v>275</v>
      </c>
      <c r="D45" s="24" t="s">
        <v>276</v>
      </c>
      <c r="E45" s="33" t="s">
        <v>186</v>
      </c>
      <c r="F45" s="26" t="s">
        <v>187</v>
      </c>
      <c r="G45" s="27" t="s">
        <v>40</v>
      </c>
    </row>
    <row r="46" customFormat="false" ht="13.5" hidden="false" customHeight="true" outlineLevel="0" collapsed="false">
      <c r="B46" s="70" t="n">
        <v>43</v>
      </c>
      <c r="C46" s="23" t="s">
        <v>116</v>
      </c>
      <c r="D46" s="24" t="s">
        <v>3</v>
      </c>
      <c r="E46" s="33" t="s">
        <v>186</v>
      </c>
      <c r="F46" s="23"/>
      <c r="G46" s="27" t="s">
        <v>40</v>
      </c>
    </row>
    <row r="47" customFormat="false" ht="13.5" hidden="false" customHeight="true" outlineLevel="0" collapsed="false">
      <c r="B47" s="70" t="n">
        <v>44</v>
      </c>
      <c r="C47" s="23" t="s">
        <v>288</v>
      </c>
      <c r="D47" s="32"/>
      <c r="E47" s="33" t="s">
        <v>186</v>
      </c>
      <c r="F47" s="26"/>
      <c r="G47" s="27" t="s">
        <v>40</v>
      </c>
    </row>
    <row r="48" customFormat="false" ht="13.5" hidden="false" customHeight="true" outlineLevel="0" collapsed="false">
      <c r="B48" s="70" t="n">
        <v>45</v>
      </c>
      <c r="C48" s="23" t="s">
        <v>289</v>
      </c>
      <c r="D48" s="32"/>
      <c r="E48" s="33" t="s">
        <v>186</v>
      </c>
      <c r="F48" s="26"/>
      <c r="G48" s="27" t="s">
        <v>40</v>
      </c>
    </row>
    <row r="49" customFormat="false" ht="13.5" hidden="false" customHeight="true" outlineLevel="0" collapsed="false">
      <c r="B49" s="70" t="n">
        <v>46</v>
      </c>
      <c r="C49" s="23" t="s">
        <v>290</v>
      </c>
      <c r="D49" s="32"/>
      <c r="E49" s="33" t="s">
        <v>186</v>
      </c>
      <c r="F49" s="26"/>
      <c r="G49" s="29" t="s">
        <v>40</v>
      </c>
    </row>
    <row r="50" customFormat="false" ht="13.5" hidden="false" customHeight="true" outlineLevel="0" collapsed="false">
      <c r="B50" s="70" t="n">
        <v>47</v>
      </c>
      <c r="C50" s="26" t="s">
        <v>294</v>
      </c>
      <c r="D50" s="24" t="s">
        <v>189</v>
      </c>
      <c r="E50" s="33" t="s">
        <v>186</v>
      </c>
      <c r="F50" s="26" t="s">
        <v>187</v>
      </c>
      <c r="G50" s="27" t="s">
        <v>40</v>
      </c>
    </row>
    <row r="51" customFormat="false" ht="13.5" hidden="false" customHeight="true" outlineLevel="0" collapsed="false">
      <c r="B51" s="70" t="n">
        <v>48</v>
      </c>
      <c r="C51" s="26" t="s">
        <v>295</v>
      </c>
      <c r="D51" s="24"/>
      <c r="E51" s="33" t="s">
        <v>186</v>
      </c>
      <c r="F51" s="26"/>
      <c r="G51" s="27" t="s">
        <v>40</v>
      </c>
    </row>
    <row r="52" customFormat="false" ht="13.5" hidden="false" customHeight="true" outlineLevel="0" collapsed="false">
      <c r="B52" s="70" t="n">
        <v>49</v>
      </c>
      <c r="C52" s="23" t="s">
        <v>296</v>
      </c>
      <c r="D52" s="24" t="s">
        <v>220</v>
      </c>
      <c r="E52" s="33" t="s">
        <v>186</v>
      </c>
      <c r="F52" s="26" t="s">
        <v>187</v>
      </c>
      <c r="G52" s="27" t="s">
        <v>40</v>
      </c>
    </row>
    <row r="53" customFormat="false" ht="13.5" hidden="false" customHeight="true" outlineLevel="0" collapsed="false">
      <c r="B53" s="70" t="n">
        <v>50</v>
      </c>
      <c r="C53" s="26" t="s">
        <v>298</v>
      </c>
      <c r="D53" s="32" t="s">
        <v>299</v>
      </c>
      <c r="E53" s="33" t="s">
        <v>186</v>
      </c>
      <c r="F53" s="26" t="s">
        <v>187</v>
      </c>
      <c r="G53" s="27" t="s">
        <v>40</v>
      </c>
    </row>
    <row r="54" customFormat="false" ht="13.5" hidden="false" customHeight="true" outlineLevel="0" collapsed="false">
      <c r="B54" s="70" t="n">
        <v>51</v>
      </c>
      <c r="C54" s="23" t="s">
        <v>308</v>
      </c>
      <c r="D54" s="24"/>
      <c r="E54" s="33" t="s">
        <v>186</v>
      </c>
      <c r="F54" s="26"/>
      <c r="G54" s="27" t="s">
        <v>40</v>
      </c>
    </row>
    <row r="55" customFormat="false" ht="13.5" hidden="false" customHeight="true" outlineLevel="0" collapsed="false">
      <c r="B55" s="70" t="n">
        <v>52</v>
      </c>
      <c r="C55" s="23" t="s">
        <v>312</v>
      </c>
      <c r="D55" s="24"/>
      <c r="E55" s="33" t="s">
        <v>186</v>
      </c>
      <c r="F55" s="26" t="s">
        <v>187</v>
      </c>
      <c r="G55" s="27" t="s">
        <v>40</v>
      </c>
    </row>
    <row r="56" customFormat="false" ht="13.5" hidden="false" customHeight="true" outlineLevel="0" collapsed="false">
      <c r="B56" s="70" t="n">
        <v>53</v>
      </c>
      <c r="C56" s="26" t="s">
        <v>315</v>
      </c>
      <c r="D56" s="24"/>
      <c r="E56" s="33" t="s">
        <v>186</v>
      </c>
      <c r="F56" s="26"/>
      <c r="G56" s="27" t="s">
        <v>40</v>
      </c>
    </row>
    <row r="57" customFormat="false" ht="13.5" hidden="false" customHeight="true" outlineLevel="0" collapsed="false">
      <c r="B57" s="70" t="n">
        <v>54</v>
      </c>
      <c r="C57" s="26" t="s">
        <v>316</v>
      </c>
      <c r="D57" s="24" t="s">
        <v>253</v>
      </c>
      <c r="E57" s="33" t="s">
        <v>186</v>
      </c>
      <c r="F57" s="26" t="s">
        <v>187</v>
      </c>
      <c r="G57" s="27" t="s">
        <v>40</v>
      </c>
    </row>
    <row r="58" customFormat="false" ht="13.5" hidden="false" customHeight="true" outlineLevel="0" collapsed="false">
      <c r="B58" s="70" t="n">
        <v>55</v>
      </c>
      <c r="C58" s="23" t="s">
        <v>319</v>
      </c>
      <c r="D58" s="24" t="s">
        <v>214</v>
      </c>
      <c r="E58" s="33" t="s">
        <v>186</v>
      </c>
      <c r="F58" s="26" t="s">
        <v>187</v>
      </c>
      <c r="G58" s="27" t="s">
        <v>40</v>
      </c>
    </row>
    <row r="59" customFormat="false" ht="13.5" hidden="false" customHeight="true" outlineLevel="0" collapsed="false">
      <c r="B59" s="70" t="n">
        <v>56</v>
      </c>
      <c r="C59" s="23" t="s">
        <v>343</v>
      </c>
      <c r="D59" s="24"/>
      <c r="E59" s="27" t="s">
        <v>341</v>
      </c>
      <c r="F59" s="23" t="s">
        <v>338</v>
      </c>
      <c r="G59" s="27" t="s">
        <v>40</v>
      </c>
    </row>
    <row r="60" customFormat="false" ht="13.5" hidden="false" customHeight="true" outlineLevel="0" collapsed="false">
      <c r="B60" s="70" t="n">
        <v>57</v>
      </c>
      <c r="C60" s="23" t="s">
        <v>344</v>
      </c>
      <c r="D60" s="24"/>
      <c r="E60" s="27" t="s">
        <v>341</v>
      </c>
      <c r="F60" s="23" t="s">
        <v>338</v>
      </c>
      <c r="G60" s="27" t="s">
        <v>40</v>
      </c>
    </row>
    <row r="61" customFormat="false" ht="13.5" hidden="false" customHeight="true" outlineLevel="0" collapsed="false">
      <c r="B61" s="70" t="n">
        <v>58</v>
      </c>
      <c r="C61" s="23" t="s">
        <v>357</v>
      </c>
      <c r="D61" s="24" t="s">
        <v>355</v>
      </c>
      <c r="E61" s="27" t="s">
        <v>358</v>
      </c>
      <c r="F61" s="23" t="s">
        <v>338</v>
      </c>
      <c r="G61" s="27" t="s">
        <v>40</v>
      </c>
    </row>
    <row r="62" customFormat="false" ht="13.5" hidden="false" customHeight="true" outlineLevel="0" collapsed="false">
      <c r="B62" s="70" t="n">
        <v>59</v>
      </c>
      <c r="C62" s="23" t="s">
        <v>360</v>
      </c>
      <c r="D62" s="24"/>
      <c r="E62" s="27" t="s">
        <v>358</v>
      </c>
      <c r="F62" s="23" t="s">
        <v>338</v>
      </c>
      <c r="G62" s="27" t="s">
        <v>40</v>
      </c>
    </row>
    <row r="63" customFormat="false" ht="12.75" hidden="false" customHeight="false" outlineLevel="0" collapsed="false">
      <c r="B63" s="70" t="n">
        <v>60</v>
      </c>
      <c r="C63" s="23" t="s">
        <v>427</v>
      </c>
      <c r="D63" s="32" t="s">
        <v>422</v>
      </c>
      <c r="E63" s="31" t="s">
        <v>417</v>
      </c>
      <c r="F63" s="26" t="s">
        <v>418</v>
      </c>
      <c r="G63" s="29" t="s">
        <v>40</v>
      </c>
    </row>
    <row r="64" customFormat="false" ht="12.75" hidden="false" customHeight="false" outlineLevel="0" collapsed="false">
      <c r="B64" s="70" t="n">
        <v>61</v>
      </c>
      <c r="C64" s="23" t="s">
        <v>430</v>
      </c>
      <c r="D64" s="24" t="s">
        <v>416</v>
      </c>
      <c r="E64" s="31" t="s">
        <v>417</v>
      </c>
      <c r="F64" s="26" t="s">
        <v>418</v>
      </c>
      <c r="G64" s="27" t="s">
        <v>40</v>
      </c>
    </row>
    <row r="65" customFormat="false" ht="12.75" hidden="false" customHeight="false" outlineLevel="0" collapsed="false">
      <c r="B65" s="70" t="n">
        <v>62</v>
      </c>
      <c r="C65" s="23" t="s">
        <v>435</v>
      </c>
      <c r="D65" s="24" t="s">
        <v>416</v>
      </c>
      <c r="E65" s="31" t="s">
        <v>417</v>
      </c>
      <c r="F65" s="26" t="s">
        <v>418</v>
      </c>
      <c r="G65" s="27" t="s">
        <v>40</v>
      </c>
    </row>
    <row r="66" customFormat="false" ht="12.75" hidden="false" customHeight="false" outlineLevel="0" collapsed="false">
      <c r="B66" s="70" t="n">
        <v>63</v>
      </c>
      <c r="C66" s="23" t="s">
        <v>437</v>
      </c>
      <c r="D66" s="32" t="s">
        <v>416</v>
      </c>
      <c r="E66" s="31" t="s">
        <v>417</v>
      </c>
      <c r="F66" s="26" t="s">
        <v>418</v>
      </c>
      <c r="G66" s="27" t="s">
        <v>40</v>
      </c>
    </row>
    <row r="67" customFormat="false" ht="12.75" hidden="false" customHeight="false" outlineLevel="0" collapsed="false">
      <c r="B67" s="70" t="n">
        <v>64</v>
      </c>
      <c r="C67" s="23" t="s">
        <v>439</v>
      </c>
      <c r="D67" s="24" t="s">
        <v>416</v>
      </c>
      <c r="E67" s="31" t="s">
        <v>417</v>
      </c>
      <c r="F67" s="26" t="s">
        <v>418</v>
      </c>
      <c r="G67" s="29" t="s">
        <v>40</v>
      </c>
    </row>
    <row r="68" customFormat="false" ht="12.75" hidden="false" customHeight="false" outlineLevel="0" collapsed="false">
      <c r="B68" s="70" t="n">
        <v>65</v>
      </c>
      <c r="C68" s="1" t="s">
        <v>453</v>
      </c>
      <c r="D68" s="2"/>
      <c r="E68" s="3" t="s">
        <v>451</v>
      </c>
      <c r="F68" s="1" t="s">
        <v>187</v>
      </c>
      <c r="G68" s="29" t="s">
        <v>40</v>
      </c>
    </row>
    <row r="69" customFormat="false" ht="12.75" hidden="false" customHeight="false" outlineLevel="0" collapsed="false">
      <c r="B69" s="70" t="n">
        <v>66</v>
      </c>
      <c r="C69" s="23" t="s">
        <v>476</v>
      </c>
      <c r="D69" s="24"/>
      <c r="E69" s="38" t="s">
        <v>459</v>
      </c>
      <c r="F69" s="1" t="s">
        <v>187</v>
      </c>
      <c r="G69" s="27" t="s">
        <v>40</v>
      </c>
    </row>
    <row r="70" customFormat="false" ht="12.75" hidden="false" customHeight="false" outlineLevel="0" collapsed="false">
      <c r="B70" s="70" t="n">
        <v>67</v>
      </c>
      <c r="C70" s="23" t="s">
        <v>478</v>
      </c>
      <c r="D70" s="24"/>
      <c r="E70" s="38" t="s">
        <v>459</v>
      </c>
      <c r="F70" s="1" t="s">
        <v>187</v>
      </c>
      <c r="G70" s="27" t="s">
        <v>40</v>
      </c>
    </row>
    <row r="71" customFormat="false" ht="12.75" hidden="false" customHeight="false" outlineLevel="0" collapsed="false">
      <c r="B71" s="70" t="n">
        <v>68</v>
      </c>
      <c r="C71" s="23" t="s">
        <v>492</v>
      </c>
      <c r="D71" s="24"/>
      <c r="E71" s="38" t="s">
        <v>459</v>
      </c>
      <c r="F71" s="1" t="s">
        <v>187</v>
      </c>
      <c r="G71" s="27" t="s">
        <v>40</v>
      </c>
    </row>
    <row r="72" customFormat="false" ht="12.75" hidden="false" customHeight="false" outlineLevel="0" collapsed="false">
      <c r="B72" s="70" t="n">
        <v>69</v>
      </c>
      <c r="C72" s="23" t="s">
        <v>496</v>
      </c>
      <c r="D72" s="24"/>
      <c r="E72" s="38" t="s">
        <v>459</v>
      </c>
      <c r="F72" s="1" t="s">
        <v>187</v>
      </c>
      <c r="G72" s="27" t="s">
        <v>40</v>
      </c>
    </row>
    <row r="73" customFormat="false" ht="12.75" hidden="false" customHeight="false" outlineLevel="0" collapsed="false">
      <c r="B73" s="70" t="n">
        <v>70</v>
      </c>
      <c r="C73" s="23" t="s">
        <v>557</v>
      </c>
      <c r="D73" s="24"/>
      <c r="E73" s="42" t="s">
        <v>555</v>
      </c>
      <c r="F73" s="23" t="s">
        <v>556</v>
      </c>
      <c r="G73" s="27" t="s">
        <v>40</v>
      </c>
    </row>
    <row r="74" customFormat="false" ht="12.75" hidden="false" customHeight="false" outlineLevel="0" collapsed="false">
      <c r="B74" s="70" t="n">
        <v>71</v>
      </c>
      <c r="C74" s="23" t="s">
        <v>564</v>
      </c>
      <c r="D74" s="2"/>
      <c r="E74" s="42" t="s">
        <v>555</v>
      </c>
      <c r="F74" s="1" t="s">
        <v>565</v>
      </c>
      <c r="G74" s="29" t="s">
        <v>40</v>
      </c>
    </row>
    <row r="75" customFormat="false" ht="12.75" hidden="false" customHeight="false" outlineLevel="0" collapsed="false">
      <c r="B75" s="70" t="n">
        <v>72</v>
      </c>
      <c r="C75" s="23" t="s">
        <v>566</v>
      </c>
      <c r="D75" s="2"/>
      <c r="E75" s="42" t="s">
        <v>555</v>
      </c>
      <c r="F75" s="1" t="s">
        <v>565</v>
      </c>
      <c r="G75" s="27" t="s">
        <v>40</v>
      </c>
    </row>
    <row r="76" customFormat="false" ht="12.75" hidden="false" customHeight="false" outlineLevel="0" collapsed="false">
      <c r="B76" s="70" t="n">
        <v>73</v>
      </c>
      <c r="C76" s="23" t="s">
        <v>579</v>
      </c>
      <c r="D76" s="24" t="s">
        <v>217</v>
      </c>
      <c r="E76" s="42" t="s">
        <v>555</v>
      </c>
      <c r="F76" s="23" t="s">
        <v>556</v>
      </c>
      <c r="G76" s="27" t="s">
        <v>40</v>
      </c>
    </row>
    <row r="77" customFormat="false" ht="12.75" hidden="false" customHeight="false" outlineLevel="0" collapsed="false">
      <c r="B77" s="70" t="n">
        <v>74</v>
      </c>
      <c r="C77" s="24" t="s">
        <v>596</v>
      </c>
      <c r="D77" s="24"/>
      <c r="E77" s="42" t="s">
        <v>555</v>
      </c>
      <c r="F77" s="23" t="s">
        <v>556</v>
      </c>
      <c r="G77" s="27" t="s">
        <v>40</v>
      </c>
    </row>
    <row r="78" customFormat="false" ht="12.75" hidden="false" customHeight="false" outlineLevel="0" collapsed="false">
      <c r="B78" s="70" t="n">
        <v>75</v>
      </c>
      <c r="C78" s="23" t="s">
        <v>600</v>
      </c>
      <c r="D78" s="43"/>
      <c r="E78" s="42" t="s">
        <v>555</v>
      </c>
      <c r="F78" s="23" t="s">
        <v>556</v>
      </c>
      <c r="G78" s="27" t="s">
        <v>40</v>
      </c>
    </row>
    <row r="79" customFormat="false" ht="12.75" hidden="false" customHeight="false" outlineLevel="0" collapsed="false">
      <c r="B79" s="70" t="n">
        <v>76</v>
      </c>
      <c r="C79" s="24" t="s">
        <v>604</v>
      </c>
      <c r="D79" s="24"/>
      <c r="E79" s="42" t="s">
        <v>555</v>
      </c>
      <c r="F79" s="23"/>
      <c r="G79" s="27" t="s">
        <v>40</v>
      </c>
    </row>
    <row r="80" customFormat="false" ht="12.75" hidden="false" customHeight="false" outlineLevel="0" collapsed="false">
      <c r="B80" s="70" t="n">
        <v>77</v>
      </c>
      <c r="C80" s="23" t="s">
        <v>611</v>
      </c>
      <c r="D80" s="24" t="s">
        <v>217</v>
      </c>
      <c r="E80" s="42" t="s">
        <v>555</v>
      </c>
      <c r="F80" s="23" t="s">
        <v>556</v>
      </c>
      <c r="G80" s="27" t="s">
        <v>40</v>
      </c>
    </row>
    <row r="81" customFormat="false" ht="12.75" hidden="false" customHeight="false" outlineLevel="0" collapsed="false">
      <c r="B81" s="70" t="n">
        <v>78</v>
      </c>
      <c r="C81" s="24" t="s">
        <v>613</v>
      </c>
      <c r="D81" s="24" t="s">
        <v>217</v>
      </c>
      <c r="E81" s="42" t="s">
        <v>555</v>
      </c>
      <c r="F81" s="23" t="s">
        <v>556</v>
      </c>
      <c r="G81" s="27" t="s">
        <v>40</v>
      </c>
    </row>
    <row r="82" customFormat="false" ht="12.75" hidden="false" customHeight="false" outlineLevel="0" collapsed="false">
      <c r="B82" s="70" t="n">
        <v>79</v>
      </c>
      <c r="C82" s="23" t="s">
        <v>641</v>
      </c>
      <c r="D82" s="24"/>
      <c r="E82" s="42" t="s">
        <v>555</v>
      </c>
      <c r="F82" s="23" t="s">
        <v>556</v>
      </c>
      <c r="G82" s="27" t="s">
        <v>40</v>
      </c>
    </row>
    <row r="83" customFormat="false" ht="12.75" hidden="false" customHeight="false" outlineLevel="0" collapsed="false">
      <c r="B83" s="70" t="n">
        <v>80</v>
      </c>
      <c r="C83" s="23" t="s">
        <v>652</v>
      </c>
      <c r="D83" s="24"/>
      <c r="E83" s="42" t="s">
        <v>555</v>
      </c>
      <c r="F83" s="23" t="s">
        <v>556</v>
      </c>
      <c r="G83" s="29" t="s">
        <v>40</v>
      </c>
    </row>
    <row r="84" customFormat="false" ht="12.75" hidden="false" customHeight="false" outlineLevel="0" collapsed="false">
      <c r="B84" s="70" t="n">
        <v>81</v>
      </c>
      <c r="C84" s="23" t="s">
        <v>654</v>
      </c>
      <c r="D84" s="24"/>
      <c r="E84" s="42" t="s">
        <v>555</v>
      </c>
      <c r="F84" s="23" t="s">
        <v>556</v>
      </c>
      <c r="G84" s="27" t="s">
        <v>40</v>
      </c>
    </row>
    <row r="85" customFormat="false" ht="12.75" hidden="false" customHeight="false" outlineLevel="0" collapsed="false">
      <c r="B85" s="70" t="n">
        <v>82</v>
      </c>
      <c r="C85" s="23" t="s">
        <v>665</v>
      </c>
      <c r="D85" s="2"/>
      <c r="E85" s="42" t="s">
        <v>555</v>
      </c>
      <c r="F85" s="1" t="s">
        <v>565</v>
      </c>
      <c r="G85" s="27" t="s">
        <v>40</v>
      </c>
    </row>
    <row r="86" customFormat="false" ht="12.75" hidden="false" customHeight="false" outlineLevel="0" collapsed="false">
      <c r="B86" s="70" t="n">
        <v>83</v>
      </c>
      <c r="C86" s="23" t="s">
        <v>671</v>
      </c>
      <c r="D86" s="24" t="s">
        <v>554</v>
      </c>
      <c r="E86" s="42" t="s">
        <v>555</v>
      </c>
      <c r="F86" s="23" t="s">
        <v>556</v>
      </c>
      <c r="G86" s="27" t="s">
        <v>40</v>
      </c>
    </row>
    <row r="87" customFormat="false" ht="12.75" hidden="false" customHeight="false" outlineLevel="0" collapsed="false">
      <c r="B87" s="70" t="n">
        <v>84</v>
      </c>
      <c r="C87" s="23" t="s">
        <v>682</v>
      </c>
      <c r="D87" s="24" t="s">
        <v>217</v>
      </c>
      <c r="E87" s="42" t="s">
        <v>555</v>
      </c>
      <c r="F87" s="23" t="s">
        <v>556</v>
      </c>
      <c r="G87" s="27" t="s">
        <v>40</v>
      </c>
    </row>
    <row r="88" customFormat="false" ht="12.75" hidden="false" customHeight="false" outlineLevel="0" collapsed="false">
      <c r="B88" s="70" t="n">
        <v>85</v>
      </c>
      <c r="C88" s="23" t="s">
        <v>683</v>
      </c>
      <c r="D88" s="2"/>
      <c r="E88" s="42" t="s">
        <v>555</v>
      </c>
      <c r="F88" s="1" t="s">
        <v>565</v>
      </c>
      <c r="G88" s="27" t="s">
        <v>40</v>
      </c>
    </row>
    <row r="89" customFormat="false" ht="12.75" hidden="false" customHeight="false" outlineLevel="0" collapsed="false">
      <c r="B89" s="70" t="n">
        <v>86</v>
      </c>
      <c r="C89" s="23" t="s">
        <v>705</v>
      </c>
      <c r="D89" s="24" t="s">
        <v>706</v>
      </c>
      <c r="E89" s="42" t="s">
        <v>555</v>
      </c>
      <c r="F89" s="23" t="s">
        <v>556</v>
      </c>
      <c r="G89" s="27" t="s">
        <v>40</v>
      </c>
    </row>
    <row r="90" customFormat="false" ht="12.75" hidden="false" customHeight="false" outlineLevel="0" collapsed="false">
      <c r="B90" s="70" t="n">
        <v>87</v>
      </c>
      <c r="C90" s="23" t="s">
        <v>723</v>
      </c>
      <c r="D90" s="24"/>
      <c r="E90" s="42" t="s">
        <v>555</v>
      </c>
      <c r="F90" s="23" t="s">
        <v>556</v>
      </c>
      <c r="G90" s="27" t="s">
        <v>40</v>
      </c>
    </row>
    <row r="91" customFormat="false" ht="12.75" hidden="false" customHeight="false" outlineLevel="0" collapsed="false">
      <c r="B91" s="70" t="n">
        <v>88</v>
      </c>
      <c r="C91" s="23" t="s">
        <v>731</v>
      </c>
      <c r="D91" s="24"/>
      <c r="E91" s="42" t="s">
        <v>555</v>
      </c>
      <c r="F91" s="23" t="s">
        <v>556</v>
      </c>
      <c r="G91" s="27" t="s">
        <v>40</v>
      </c>
    </row>
    <row r="92" customFormat="false" ht="12.75" hidden="false" customHeight="false" outlineLevel="0" collapsed="false">
      <c r="B92" s="70" t="n">
        <v>89</v>
      </c>
      <c r="C92" s="23" t="s">
        <v>745</v>
      </c>
      <c r="D92" s="24"/>
      <c r="E92" s="42" t="s">
        <v>555</v>
      </c>
      <c r="F92" s="23" t="s">
        <v>556</v>
      </c>
      <c r="G92" s="29" t="s">
        <v>40</v>
      </c>
    </row>
    <row r="93" customFormat="false" ht="12.75" hidden="false" customHeight="false" outlineLevel="0" collapsed="false">
      <c r="B93" s="70" t="n">
        <v>90</v>
      </c>
      <c r="C93" s="23" t="s">
        <v>751</v>
      </c>
      <c r="D93" s="43" t="s">
        <v>690</v>
      </c>
      <c r="E93" s="42" t="s">
        <v>555</v>
      </c>
      <c r="F93" s="23" t="s">
        <v>556</v>
      </c>
      <c r="G93" s="29" t="s">
        <v>40</v>
      </c>
    </row>
    <row r="94" customFormat="false" ht="12.75" hidden="false" customHeight="false" outlineLevel="0" collapsed="false">
      <c r="B94" s="70" t="n">
        <v>91</v>
      </c>
      <c r="C94" s="23" t="s">
        <v>753</v>
      </c>
      <c r="D94" s="24"/>
      <c r="E94" s="42" t="s">
        <v>555</v>
      </c>
      <c r="F94" s="23" t="s">
        <v>556</v>
      </c>
      <c r="G94" s="27" t="s">
        <v>40</v>
      </c>
    </row>
    <row r="95" customFormat="false" ht="12.75" hidden="false" customHeight="false" outlineLevel="0" collapsed="false">
      <c r="B95" s="70" t="n">
        <v>92</v>
      </c>
      <c r="C95" s="23" t="s">
        <v>758</v>
      </c>
      <c r="D95" s="24" t="s">
        <v>217</v>
      </c>
      <c r="E95" s="42" t="s">
        <v>555</v>
      </c>
      <c r="F95" s="23" t="s">
        <v>556</v>
      </c>
      <c r="G95" s="27" t="s">
        <v>40</v>
      </c>
    </row>
    <row r="96" customFormat="false" ht="12.75" hidden="false" customHeight="false" outlineLevel="0" collapsed="false">
      <c r="B96" s="70" t="n">
        <v>93</v>
      </c>
      <c r="C96" s="23" t="s">
        <v>760</v>
      </c>
      <c r="D96" s="24"/>
      <c r="E96" s="42" t="s">
        <v>555</v>
      </c>
      <c r="F96" s="23" t="s">
        <v>556</v>
      </c>
      <c r="G96" s="27" t="s">
        <v>40</v>
      </c>
    </row>
    <row r="97" customFormat="false" ht="12.75" hidden="false" customHeight="false" outlineLevel="0" collapsed="false">
      <c r="B97" s="70" t="n">
        <v>94</v>
      </c>
      <c r="C97" s="23" t="s">
        <v>766</v>
      </c>
      <c r="D97" s="24" t="s">
        <v>164</v>
      </c>
      <c r="E97" s="42" t="s">
        <v>555</v>
      </c>
      <c r="F97" s="23" t="s">
        <v>556</v>
      </c>
      <c r="G97" s="27" t="s">
        <v>40</v>
      </c>
    </row>
    <row r="98" customFormat="false" ht="12.75" hidden="false" customHeight="false" outlineLevel="0" collapsed="false">
      <c r="B98" s="70" t="n">
        <v>95</v>
      </c>
      <c r="C98" s="23" t="s">
        <v>768</v>
      </c>
      <c r="D98" s="24"/>
      <c r="E98" s="42" t="s">
        <v>555</v>
      </c>
      <c r="F98" s="23" t="s">
        <v>556</v>
      </c>
      <c r="G98" s="27" t="s">
        <v>40</v>
      </c>
    </row>
    <row r="99" customFormat="false" ht="12.75" hidden="false" customHeight="false" outlineLevel="0" collapsed="false">
      <c r="B99" s="70" t="n">
        <v>96</v>
      </c>
      <c r="C99" s="23" t="s">
        <v>776</v>
      </c>
      <c r="D99" s="24"/>
      <c r="E99" s="42" t="s">
        <v>555</v>
      </c>
      <c r="F99" s="23" t="s">
        <v>556</v>
      </c>
      <c r="G99" s="29" t="s">
        <v>40</v>
      </c>
    </row>
    <row r="100" customFormat="false" ht="12.75" hidden="false" customHeight="false" outlineLevel="0" collapsed="false">
      <c r="B100" s="70" t="n">
        <v>97</v>
      </c>
      <c r="C100" s="23" t="s">
        <v>783</v>
      </c>
      <c r="D100" s="43"/>
      <c r="E100" s="42" t="s">
        <v>555</v>
      </c>
      <c r="F100" s="23" t="s">
        <v>556</v>
      </c>
      <c r="G100" s="27" t="s">
        <v>40</v>
      </c>
    </row>
    <row r="101" customFormat="false" ht="12.75" hidden="false" customHeight="false" outlineLevel="0" collapsed="false">
      <c r="B101" s="70" t="n">
        <v>98</v>
      </c>
      <c r="C101" s="24" t="s">
        <v>797</v>
      </c>
      <c r="D101" s="24"/>
      <c r="E101" s="42" t="s">
        <v>555</v>
      </c>
      <c r="F101" s="23" t="s">
        <v>556</v>
      </c>
      <c r="G101" s="27" t="s">
        <v>40</v>
      </c>
    </row>
    <row r="102" customFormat="false" ht="12.75" hidden="false" customHeight="false" outlineLevel="0" collapsed="false">
      <c r="B102" s="70" t="n">
        <v>99</v>
      </c>
      <c r="C102" s="23" t="s">
        <v>802</v>
      </c>
      <c r="D102" s="24" t="s">
        <v>663</v>
      </c>
      <c r="E102" s="42" t="s">
        <v>555</v>
      </c>
      <c r="F102" s="23" t="s">
        <v>556</v>
      </c>
      <c r="G102" s="27" t="s">
        <v>40</v>
      </c>
    </row>
    <row r="103" customFormat="false" ht="12.75" hidden="false" customHeight="false" outlineLevel="0" collapsed="false">
      <c r="B103" s="70" t="n">
        <v>100</v>
      </c>
      <c r="C103" s="23" t="s">
        <v>808</v>
      </c>
      <c r="D103" s="24" t="s">
        <v>554</v>
      </c>
      <c r="E103" s="42" t="s">
        <v>555</v>
      </c>
      <c r="F103" s="23" t="s">
        <v>556</v>
      </c>
      <c r="G103" s="27" t="s">
        <v>40</v>
      </c>
    </row>
    <row r="104" customFormat="false" ht="12.75" hidden="false" customHeight="false" outlineLevel="0" collapsed="false">
      <c r="B104" s="70" t="n">
        <v>101</v>
      </c>
      <c r="C104" s="23" t="s">
        <v>809</v>
      </c>
      <c r="D104" s="24"/>
      <c r="E104" s="42" t="s">
        <v>555</v>
      </c>
      <c r="F104" s="23" t="s">
        <v>556</v>
      </c>
      <c r="G104" s="27" t="s">
        <v>40</v>
      </c>
    </row>
    <row r="105" customFormat="false" ht="12.75" hidden="false" customHeight="false" outlineLevel="0" collapsed="false">
      <c r="B105" s="70" t="n">
        <v>102</v>
      </c>
      <c r="C105" s="23" t="s">
        <v>818</v>
      </c>
      <c r="D105" s="24" t="s">
        <v>819</v>
      </c>
      <c r="E105" s="42" t="s">
        <v>555</v>
      </c>
      <c r="F105" s="23" t="s">
        <v>556</v>
      </c>
      <c r="G105" s="27" t="s">
        <v>40</v>
      </c>
    </row>
    <row r="106" customFormat="false" ht="12.75" hidden="false" customHeight="false" outlineLevel="0" collapsed="false">
      <c r="B106" s="70" t="n">
        <v>103</v>
      </c>
      <c r="C106" s="23" t="s">
        <v>820</v>
      </c>
      <c r="D106" s="24"/>
      <c r="E106" s="42" t="s">
        <v>555</v>
      </c>
      <c r="F106" s="23" t="s">
        <v>556</v>
      </c>
      <c r="G106" s="27" t="s">
        <v>40</v>
      </c>
    </row>
    <row r="107" customFormat="false" ht="12.75" hidden="false" customHeight="false" outlineLevel="0" collapsed="false">
      <c r="B107" s="70" t="n">
        <v>104</v>
      </c>
      <c r="C107" s="23" t="s">
        <v>822</v>
      </c>
      <c r="D107" s="24" t="s">
        <v>217</v>
      </c>
      <c r="E107" s="42" t="s">
        <v>555</v>
      </c>
      <c r="F107" s="23" t="s">
        <v>556</v>
      </c>
      <c r="G107" s="27" t="s">
        <v>40</v>
      </c>
    </row>
    <row r="108" customFormat="false" ht="12.75" hidden="false" customHeight="false" outlineLevel="0" collapsed="false">
      <c r="B108" s="70" t="n">
        <v>105</v>
      </c>
      <c r="C108" s="23" t="s">
        <v>830</v>
      </c>
      <c r="D108" s="24"/>
      <c r="E108" s="42" t="s">
        <v>555</v>
      </c>
      <c r="F108" s="23" t="s">
        <v>556</v>
      </c>
      <c r="G108" s="27" t="s">
        <v>40</v>
      </c>
    </row>
    <row r="109" customFormat="false" ht="12.75" hidden="false" customHeight="false" outlineLevel="0" collapsed="false">
      <c r="B109" s="70" t="n">
        <v>106</v>
      </c>
      <c r="C109" s="23" t="s">
        <v>834</v>
      </c>
      <c r="D109" s="43" t="s">
        <v>217</v>
      </c>
      <c r="E109" s="42" t="s">
        <v>555</v>
      </c>
      <c r="F109" s="23" t="s">
        <v>556</v>
      </c>
      <c r="G109" s="27" t="s">
        <v>40</v>
      </c>
    </row>
    <row r="110" customFormat="false" ht="12.75" hidden="false" customHeight="false" outlineLevel="0" collapsed="false">
      <c r="B110" s="70" t="n">
        <v>107</v>
      </c>
      <c r="C110" s="23" t="s">
        <v>839</v>
      </c>
      <c r="D110" s="24" t="s">
        <v>554</v>
      </c>
      <c r="E110" s="42" t="s">
        <v>555</v>
      </c>
      <c r="F110" s="23" t="s">
        <v>556</v>
      </c>
      <c r="G110" s="27" t="s">
        <v>40</v>
      </c>
    </row>
    <row r="111" customFormat="false" ht="12.75" hidden="false" customHeight="false" outlineLevel="0" collapsed="false">
      <c r="B111" s="70" t="n">
        <v>108</v>
      </c>
      <c r="C111" s="1" t="s">
        <v>847</v>
      </c>
      <c r="D111" s="2"/>
      <c r="E111" s="42" t="s">
        <v>555</v>
      </c>
      <c r="F111" s="23" t="s">
        <v>556</v>
      </c>
      <c r="G111" s="27" t="s">
        <v>40</v>
      </c>
    </row>
    <row r="112" customFormat="false" ht="12.75" hidden="false" customHeight="false" outlineLevel="0" collapsed="false">
      <c r="B112" s="70" t="n">
        <v>109</v>
      </c>
      <c r="C112" s="23" t="s">
        <v>853</v>
      </c>
      <c r="D112" s="24"/>
      <c r="E112" s="42" t="s">
        <v>555</v>
      </c>
      <c r="F112" s="23" t="s">
        <v>556</v>
      </c>
      <c r="G112" s="27" t="s">
        <v>40</v>
      </c>
    </row>
    <row r="113" customFormat="false" ht="12.75" hidden="false" customHeight="false" outlineLevel="0" collapsed="false">
      <c r="B113" s="70" t="n">
        <v>110</v>
      </c>
      <c r="C113" s="23" t="s">
        <v>861</v>
      </c>
      <c r="D113" s="24"/>
      <c r="E113" s="42" t="s">
        <v>555</v>
      </c>
      <c r="F113" s="23" t="s">
        <v>556</v>
      </c>
      <c r="G113" s="27" t="s">
        <v>40</v>
      </c>
    </row>
    <row r="114" customFormat="false" ht="12.75" hidden="false" customHeight="false" outlineLevel="0" collapsed="false">
      <c r="B114" s="70" t="n">
        <v>111</v>
      </c>
      <c r="C114" s="23" t="s">
        <v>864</v>
      </c>
      <c r="D114" s="24"/>
      <c r="E114" s="42" t="s">
        <v>555</v>
      </c>
      <c r="F114" s="23" t="s">
        <v>556</v>
      </c>
      <c r="G114" s="27" t="s">
        <v>40</v>
      </c>
    </row>
    <row r="115" customFormat="false" ht="12.75" hidden="false" customHeight="false" outlineLevel="0" collapsed="false">
      <c r="B115" s="70" t="n">
        <v>112</v>
      </c>
      <c r="C115" s="23" t="s">
        <v>869</v>
      </c>
      <c r="D115" s="24"/>
      <c r="E115" s="42" t="s">
        <v>555</v>
      </c>
      <c r="F115" s="23" t="s">
        <v>556</v>
      </c>
      <c r="G115" s="27" t="s">
        <v>40</v>
      </c>
    </row>
    <row r="116" customFormat="false" ht="12.75" hidden="false" customHeight="false" outlineLevel="0" collapsed="false">
      <c r="B116" s="70" t="n">
        <v>113</v>
      </c>
      <c r="C116" s="23" t="s">
        <v>873</v>
      </c>
      <c r="D116" s="24"/>
      <c r="E116" s="42" t="s">
        <v>555</v>
      </c>
      <c r="F116" s="23" t="s">
        <v>556</v>
      </c>
      <c r="G116" s="29" t="s">
        <v>40</v>
      </c>
    </row>
    <row r="117" customFormat="false" ht="12.75" hidden="false" customHeight="false" outlineLevel="0" collapsed="false">
      <c r="B117" s="70" t="n">
        <v>114</v>
      </c>
      <c r="C117" s="23" t="s">
        <v>884</v>
      </c>
      <c r="D117" s="24" t="s">
        <v>679</v>
      </c>
      <c r="E117" s="42" t="s">
        <v>555</v>
      </c>
      <c r="F117" s="23" t="s">
        <v>556</v>
      </c>
      <c r="G117" s="27" t="s">
        <v>40</v>
      </c>
    </row>
    <row r="118" customFormat="false" ht="12.75" hidden="false" customHeight="false" outlineLevel="0" collapsed="false">
      <c r="B118" s="70" t="n">
        <v>115</v>
      </c>
      <c r="C118" s="23" t="s">
        <v>886</v>
      </c>
      <c r="D118" s="43" t="s">
        <v>620</v>
      </c>
      <c r="E118" s="42" t="s">
        <v>555</v>
      </c>
      <c r="F118" s="23" t="s">
        <v>556</v>
      </c>
      <c r="G118" s="29" t="s">
        <v>40</v>
      </c>
    </row>
    <row r="119" customFormat="false" ht="12.75" hidden="false" customHeight="false" outlineLevel="0" collapsed="false">
      <c r="B119" s="70" t="n">
        <v>116</v>
      </c>
      <c r="C119" s="23" t="s">
        <v>890</v>
      </c>
      <c r="D119" s="2"/>
      <c r="E119" s="42" t="s">
        <v>555</v>
      </c>
      <c r="F119" s="1" t="s">
        <v>565</v>
      </c>
      <c r="G119" s="29" t="s">
        <v>40</v>
      </c>
    </row>
    <row r="120" customFormat="false" ht="12.75" hidden="false" customHeight="false" outlineLevel="0" collapsed="false">
      <c r="B120" s="70" t="n">
        <v>117</v>
      </c>
      <c r="C120" s="23" t="s">
        <v>897</v>
      </c>
      <c r="D120" s="24" t="s">
        <v>217</v>
      </c>
      <c r="E120" s="42" t="s">
        <v>555</v>
      </c>
      <c r="F120" s="23" t="s">
        <v>565</v>
      </c>
      <c r="G120" s="29" t="s">
        <v>40</v>
      </c>
    </row>
    <row r="121" customFormat="false" ht="12.75" hidden="false" customHeight="false" outlineLevel="0" collapsed="false">
      <c r="B121" s="70" t="n">
        <v>118</v>
      </c>
      <c r="C121" s="23" t="s">
        <v>900</v>
      </c>
      <c r="D121" s="24" t="s">
        <v>711</v>
      </c>
      <c r="E121" s="42" t="s">
        <v>555</v>
      </c>
      <c r="F121" s="23" t="s">
        <v>565</v>
      </c>
      <c r="G121" s="27" t="s">
        <v>40</v>
      </c>
    </row>
    <row r="122" customFormat="false" ht="12.75" hidden="false" customHeight="false" outlineLevel="0" collapsed="false">
      <c r="B122" s="70" t="n">
        <v>119</v>
      </c>
      <c r="C122" s="23" t="s">
        <v>902</v>
      </c>
      <c r="D122" s="24" t="s">
        <v>679</v>
      </c>
      <c r="E122" s="42" t="s">
        <v>555</v>
      </c>
      <c r="F122" s="23" t="s">
        <v>565</v>
      </c>
      <c r="G122" s="27" t="s">
        <v>40</v>
      </c>
    </row>
    <row r="123" customFormat="false" ht="12.75" hidden="false" customHeight="false" outlineLevel="0" collapsed="false">
      <c r="B123" s="70" t="n">
        <v>120</v>
      </c>
      <c r="C123" s="23" t="s">
        <v>908</v>
      </c>
      <c r="D123" s="24"/>
      <c r="E123" s="42" t="s">
        <v>555</v>
      </c>
      <c r="F123" s="23" t="s">
        <v>565</v>
      </c>
      <c r="G123" s="27" t="s">
        <v>40</v>
      </c>
    </row>
    <row r="124" customFormat="false" ht="12.75" hidden="false" customHeight="false" outlineLevel="0" collapsed="false">
      <c r="B124" s="70" t="n">
        <v>121</v>
      </c>
      <c r="C124" s="24" t="s">
        <v>911</v>
      </c>
      <c r="D124" s="43" t="s">
        <v>217</v>
      </c>
      <c r="E124" s="42" t="s">
        <v>555</v>
      </c>
      <c r="F124" s="23" t="s">
        <v>565</v>
      </c>
      <c r="G124" s="27" t="s">
        <v>40</v>
      </c>
    </row>
    <row r="125" customFormat="false" ht="12.75" hidden="false" customHeight="false" outlineLevel="0" collapsed="false">
      <c r="B125" s="70" t="n">
        <v>122</v>
      </c>
      <c r="C125" s="23" t="s">
        <v>916</v>
      </c>
      <c r="D125" s="24" t="s">
        <v>285</v>
      </c>
      <c r="E125" s="42" t="s">
        <v>555</v>
      </c>
      <c r="F125" s="23" t="s">
        <v>556</v>
      </c>
      <c r="G125" s="29" t="s">
        <v>40</v>
      </c>
    </row>
    <row r="126" customFormat="false" ht="12.75" hidden="false" customHeight="false" outlineLevel="0" collapsed="false">
      <c r="B126" s="70" t="n">
        <v>123</v>
      </c>
      <c r="C126" s="23" t="s">
        <v>933</v>
      </c>
      <c r="D126" s="32"/>
      <c r="E126" s="42" t="s">
        <v>555</v>
      </c>
      <c r="F126" s="23" t="s">
        <v>556</v>
      </c>
      <c r="G126" s="27" t="s">
        <v>40</v>
      </c>
    </row>
    <row r="127" customFormat="false" ht="12.75" hidden="false" customHeight="false" outlineLevel="0" collapsed="false">
      <c r="B127" s="70" t="n">
        <v>124</v>
      </c>
      <c r="C127" s="23" t="s">
        <v>936</v>
      </c>
      <c r="D127" s="24" t="s">
        <v>276</v>
      </c>
      <c r="E127" s="42" t="s">
        <v>555</v>
      </c>
      <c r="F127" s="23" t="s">
        <v>556</v>
      </c>
      <c r="G127" s="27" t="s">
        <v>40</v>
      </c>
    </row>
    <row r="128" customFormat="false" ht="12.75" hidden="false" customHeight="false" outlineLevel="0" collapsed="false">
      <c r="B128" s="70" t="n">
        <v>125</v>
      </c>
      <c r="C128" s="23" t="s">
        <v>942</v>
      </c>
      <c r="D128" s="24" t="s">
        <v>164</v>
      </c>
      <c r="E128" s="42" t="s">
        <v>555</v>
      </c>
      <c r="F128" s="23" t="s">
        <v>556</v>
      </c>
      <c r="G128" s="27" t="s">
        <v>40</v>
      </c>
    </row>
    <row r="129" customFormat="false" ht="12.75" hidden="false" customHeight="false" outlineLevel="0" collapsed="false">
      <c r="B129" s="70" t="n">
        <v>126</v>
      </c>
      <c r="C129" s="23" t="s">
        <v>956</v>
      </c>
      <c r="D129" s="24"/>
      <c r="E129" s="42" t="s">
        <v>555</v>
      </c>
      <c r="F129" s="23" t="s">
        <v>556</v>
      </c>
      <c r="G129" s="27" t="s">
        <v>40</v>
      </c>
    </row>
    <row r="130" customFormat="false" ht="12.75" hidden="false" customHeight="false" outlineLevel="0" collapsed="false">
      <c r="B130" s="70" t="n">
        <v>127</v>
      </c>
      <c r="C130" s="23" t="s">
        <v>980</v>
      </c>
      <c r="D130" s="2"/>
      <c r="E130" s="42" t="s">
        <v>555</v>
      </c>
      <c r="F130" s="1" t="s">
        <v>565</v>
      </c>
      <c r="G130" s="29" t="s">
        <v>40</v>
      </c>
    </row>
    <row r="131" customFormat="false" ht="12.75" hidden="false" customHeight="false" outlineLevel="0" collapsed="false">
      <c r="B131" s="70" t="n">
        <v>128</v>
      </c>
      <c r="C131" s="23" t="s">
        <v>985</v>
      </c>
      <c r="D131" s="2"/>
      <c r="E131" s="42" t="s">
        <v>555</v>
      </c>
      <c r="F131" s="1" t="s">
        <v>565</v>
      </c>
      <c r="G131" s="29" t="s">
        <v>40</v>
      </c>
    </row>
    <row r="132" customFormat="false" ht="12.75" hidden="false" customHeight="false" outlineLevel="0" collapsed="false">
      <c r="B132" s="70" t="n">
        <v>129</v>
      </c>
      <c r="C132" s="1" t="s">
        <v>986</v>
      </c>
      <c r="D132" s="2"/>
      <c r="E132" s="42" t="s">
        <v>555</v>
      </c>
      <c r="F132" s="23" t="s">
        <v>556</v>
      </c>
      <c r="G132" s="27" t="s">
        <v>40</v>
      </c>
    </row>
    <row r="133" customFormat="false" ht="12.75" hidden="false" customHeight="false" outlineLevel="0" collapsed="false">
      <c r="B133" s="70" t="n">
        <v>130</v>
      </c>
      <c r="C133" s="23" t="s">
        <v>987</v>
      </c>
      <c r="D133" s="2"/>
      <c r="E133" s="42" t="s">
        <v>555</v>
      </c>
      <c r="F133" s="1" t="s">
        <v>565</v>
      </c>
      <c r="G133" s="29" t="s">
        <v>40</v>
      </c>
    </row>
    <row r="134" customFormat="false" ht="12.75" hidden="false" customHeight="false" outlineLevel="0" collapsed="false">
      <c r="B134" s="70" t="n">
        <v>131</v>
      </c>
      <c r="C134" s="23" t="s">
        <v>996</v>
      </c>
      <c r="D134" s="24" t="s">
        <v>217</v>
      </c>
      <c r="E134" s="42" t="s">
        <v>555</v>
      </c>
      <c r="F134" s="23" t="s">
        <v>556</v>
      </c>
      <c r="G134" s="27" t="s">
        <v>40</v>
      </c>
    </row>
    <row r="135" customFormat="false" ht="12.75" hidden="false" customHeight="false" outlineLevel="0" collapsed="false">
      <c r="B135" s="70" t="n">
        <v>132</v>
      </c>
      <c r="C135" s="23" t="s">
        <v>997</v>
      </c>
      <c r="D135" s="2"/>
      <c r="E135" s="42" t="s">
        <v>555</v>
      </c>
      <c r="F135" s="1" t="s">
        <v>565</v>
      </c>
      <c r="G135" s="29" t="s">
        <v>40</v>
      </c>
    </row>
    <row r="136" customFormat="false" ht="12.75" hidden="false" customHeight="false" outlineLevel="0" collapsed="false">
      <c r="B136" s="70" t="n">
        <v>133</v>
      </c>
      <c r="C136" s="23" t="s">
        <v>999</v>
      </c>
      <c r="D136" s="2"/>
      <c r="E136" s="42" t="s">
        <v>555</v>
      </c>
      <c r="F136" s="1" t="s">
        <v>565</v>
      </c>
      <c r="G136" s="27" t="s">
        <v>40</v>
      </c>
    </row>
    <row r="137" customFormat="false" ht="12.75" hidden="false" customHeight="false" outlineLevel="0" collapsed="false">
      <c r="B137" s="70" t="n">
        <v>134</v>
      </c>
      <c r="C137" s="23" t="s">
        <v>1013</v>
      </c>
      <c r="D137" s="24"/>
      <c r="E137" s="42" t="s">
        <v>555</v>
      </c>
      <c r="F137" s="23" t="s">
        <v>556</v>
      </c>
      <c r="G137" s="27" t="s">
        <v>40</v>
      </c>
    </row>
    <row r="138" customFormat="false" ht="12.75" hidden="false" customHeight="false" outlineLevel="0" collapsed="false">
      <c r="B138" s="70" t="n">
        <v>135</v>
      </c>
      <c r="C138" s="23" t="s">
        <v>1014</v>
      </c>
      <c r="D138" s="24" t="s">
        <v>827</v>
      </c>
      <c r="E138" s="42" t="s">
        <v>555</v>
      </c>
      <c r="F138" s="23" t="s">
        <v>556</v>
      </c>
      <c r="G138" s="29" t="s">
        <v>40</v>
      </c>
    </row>
    <row r="139" customFormat="false" ht="12.75" hidden="false" customHeight="false" outlineLevel="0" collapsed="false">
      <c r="B139" s="70" t="n">
        <v>136</v>
      </c>
      <c r="C139" s="23" t="s">
        <v>1015</v>
      </c>
      <c r="D139" s="24"/>
      <c r="E139" s="42" t="s">
        <v>555</v>
      </c>
      <c r="F139" s="23" t="s">
        <v>556</v>
      </c>
      <c r="G139" s="27" t="s">
        <v>40</v>
      </c>
    </row>
    <row r="140" customFormat="false" ht="12.75" hidden="false" customHeight="false" outlineLevel="0" collapsed="false">
      <c r="B140" s="70" t="n">
        <v>137</v>
      </c>
      <c r="C140" s="23" t="s">
        <v>1046</v>
      </c>
      <c r="D140" s="24"/>
      <c r="E140" s="42" t="s">
        <v>555</v>
      </c>
      <c r="F140" s="23" t="s">
        <v>556</v>
      </c>
      <c r="G140" s="27" t="s">
        <v>40</v>
      </c>
    </row>
    <row r="141" customFormat="false" ht="12.75" hidden="false" customHeight="false" outlineLevel="0" collapsed="false">
      <c r="B141" s="70" t="n">
        <v>138</v>
      </c>
      <c r="C141" s="23" t="s">
        <v>1049</v>
      </c>
      <c r="D141" s="24"/>
      <c r="E141" s="42" t="s">
        <v>555</v>
      </c>
      <c r="F141" s="23" t="s">
        <v>556</v>
      </c>
      <c r="G141" s="27" t="s">
        <v>40</v>
      </c>
    </row>
    <row r="142" customFormat="false" ht="12.75" hidden="false" customHeight="false" outlineLevel="0" collapsed="false">
      <c r="B142" s="70" t="n">
        <v>139</v>
      </c>
      <c r="C142" s="23" t="s">
        <v>1053</v>
      </c>
      <c r="D142" s="24" t="s">
        <v>217</v>
      </c>
      <c r="E142" s="42" t="s">
        <v>555</v>
      </c>
      <c r="F142" s="23" t="s">
        <v>556</v>
      </c>
      <c r="G142" s="29" t="s">
        <v>40</v>
      </c>
    </row>
    <row r="143" customFormat="false" ht="12.75" hidden="false" customHeight="false" outlineLevel="0" collapsed="false">
      <c r="B143" s="70" t="n">
        <v>140</v>
      </c>
      <c r="C143" s="23" t="s">
        <v>1068</v>
      </c>
      <c r="D143" s="24" t="s">
        <v>217</v>
      </c>
      <c r="E143" s="42" t="s">
        <v>555</v>
      </c>
      <c r="F143" s="23" t="s">
        <v>556</v>
      </c>
      <c r="G143" s="27" t="s">
        <v>40</v>
      </c>
    </row>
    <row r="144" customFormat="false" ht="12.75" hidden="false" customHeight="false" outlineLevel="0" collapsed="false">
      <c r="B144" s="70" t="n">
        <v>141</v>
      </c>
      <c r="C144" s="24" t="s">
        <v>1070</v>
      </c>
      <c r="D144" s="24"/>
      <c r="E144" s="42" t="s">
        <v>555</v>
      </c>
      <c r="F144" s="23" t="s">
        <v>556</v>
      </c>
      <c r="G144" s="27" t="s">
        <v>40</v>
      </c>
    </row>
    <row r="145" customFormat="false" ht="12.75" hidden="false" customHeight="false" outlineLevel="0" collapsed="false">
      <c r="B145" s="70" t="n">
        <v>142</v>
      </c>
      <c r="C145" s="23" t="s">
        <v>1088</v>
      </c>
      <c r="D145" s="24"/>
      <c r="E145" s="42" t="s">
        <v>555</v>
      </c>
      <c r="F145" s="23" t="s">
        <v>556</v>
      </c>
      <c r="G145" s="27" t="s">
        <v>40</v>
      </c>
    </row>
    <row r="146" customFormat="false" ht="12.75" hidden="false" customHeight="false" outlineLevel="0" collapsed="false">
      <c r="B146" s="70" t="n">
        <v>143</v>
      </c>
      <c r="C146" s="23" t="s">
        <v>1098</v>
      </c>
      <c r="D146" s="24" t="s">
        <v>285</v>
      </c>
      <c r="E146" s="42" t="s">
        <v>555</v>
      </c>
      <c r="F146" s="23" t="s">
        <v>556</v>
      </c>
      <c r="G146" s="27" t="s">
        <v>40</v>
      </c>
    </row>
    <row r="147" customFormat="false" ht="12.75" hidden="false" customHeight="false" outlineLevel="0" collapsed="false">
      <c r="B147" s="70" t="n">
        <v>144</v>
      </c>
      <c r="C147" s="24" t="s">
        <v>1111</v>
      </c>
      <c r="D147" s="24" t="s">
        <v>734</v>
      </c>
      <c r="E147" s="42" t="s">
        <v>555</v>
      </c>
      <c r="F147" s="23" t="s">
        <v>556</v>
      </c>
      <c r="G147" s="27" t="s">
        <v>40</v>
      </c>
    </row>
    <row r="148" customFormat="false" ht="12.75" hidden="false" customHeight="false" outlineLevel="0" collapsed="false">
      <c r="B148" s="70" t="n">
        <v>145</v>
      </c>
      <c r="C148" s="23" t="s">
        <v>1114</v>
      </c>
      <c r="D148" s="24" t="s">
        <v>164</v>
      </c>
      <c r="E148" s="42" t="s">
        <v>555</v>
      </c>
      <c r="F148" s="23" t="s">
        <v>556</v>
      </c>
      <c r="G148" s="27" t="s">
        <v>40</v>
      </c>
    </row>
    <row r="149" customFormat="false" ht="12.75" hidden="false" customHeight="false" outlineLevel="0" collapsed="false">
      <c r="B149" s="70" t="n">
        <v>146</v>
      </c>
      <c r="C149" s="23" t="s">
        <v>1128</v>
      </c>
      <c r="D149" s="24" t="s">
        <v>1129</v>
      </c>
      <c r="E149" s="42" t="s">
        <v>555</v>
      </c>
      <c r="F149" s="23" t="s">
        <v>728</v>
      </c>
      <c r="G149" s="27" t="s">
        <v>40</v>
      </c>
    </row>
    <row r="150" customFormat="false" ht="12.75" hidden="false" customHeight="false" outlineLevel="0" collapsed="false">
      <c r="B150" s="70" t="n">
        <v>147</v>
      </c>
      <c r="C150" s="23" t="s">
        <v>1139</v>
      </c>
      <c r="D150" s="24"/>
      <c r="E150" s="42" t="s">
        <v>555</v>
      </c>
      <c r="F150" s="23" t="s">
        <v>556</v>
      </c>
      <c r="G150" s="27" t="s">
        <v>40</v>
      </c>
    </row>
    <row r="151" customFormat="false" ht="12.75" hidden="false" customHeight="false" outlineLevel="0" collapsed="false">
      <c r="B151" s="70" t="n">
        <v>148</v>
      </c>
      <c r="C151" s="23" t="s">
        <v>1144</v>
      </c>
      <c r="D151" s="2"/>
      <c r="E151" s="42" t="s">
        <v>555</v>
      </c>
      <c r="F151" s="1" t="s">
        <v>565</v>
      </c>
      <c r="G151" s="29" t="s">
        <v>40</v>
      </c>
    </row>
    <row r="152" customFormat="false" ht="12.75" hidden="false" customHeight="false" outlineLevel="0" collapsed="false">
      <c r="B152" s="70" t="n">
        <v>149</v>
      </c>
      <c r="C152" s="23" t="s">
        <v>1145</v>
      </c>
      <c r="D152" s="24" t="s">
        <v>217</v>
      </c>
      <c r="E152" s="42" t="s">
        <v>555</v>
      </c>
      <c r="F152" s="23" t="s">
        <v>556</v>
      </c>
      <c r="G152" s="29" t="s">
        <v>40</v>
      </c>
    </row>
    <row r="153" customFormat="false" ht="12.75" hidden="false" customHeight="false" outlineLevel="0" collapsed="false">
      <c r="B153" s="70" t="n">
        <v>150</v>
      </c>
      <c r="C153" s="23" t="s">
        <v>1152</v>
      </c>
      <c r="D153" s="24"/>
      <c r="E153" s="42" t="s">
        <v>555</v>
      </c>
      <c r="F153" s="23" t="s">
        <v>556</v>
      </c>
      <c r="G153" s="27" t="s">
        <v>40</v>
      </c>
    </row>
    <row r="154" customFormat="false" ht="12.75" hidden="false" customHeight="false" outlineLevel="0" collapsed="false">
      <c r="B154" s="70" t="n">
        <v>151</v>
      </c>
      <c r="C154" s="23" t="s">
        <v>1157</v>
      </c>
      <c r="D154" s="24"/>
      <c r="E154" s="39" t="s">
        <v>1155</v>
      </c>
      <c r="F154" s="23"/>
      <c r="G154" s="27" t="s">
        <v>40</v>
      </c>
    </row>
    <row r="155" customFormat="false" ht="12.75" hidden="false" customHeight="false" outlineLevel="0" collapsed="false">
      <c r="B155" s="70" t="n">
        <v>152</v>
      </c>
      <c r="C155" s="23" t="s">
        <v>1161</v>
      </c>
      <c r="D155" s="24"/>
      <c r="E155" s="39" t="s">
        <v>1155</v>
      </c>
      <c r="F155" s="23"/>
      <c r="G155" s="27" t="s">
        <v>40</v>
      </c>
    </row>
    <row r="156" customFormat="false" ht="12.75" hidden="false" customHeight="false" outlineLevel="0" collapsed="false">
      <c r="B156" s="70" t="n">
        <v>153</v>
      </c>
      <c r="C156" s="23" t="s">
        <v>1164</v>
      </c>
      <c r="D156" s="2"/>
      <c r="E156" s="3" t="s">
        <v>1165</v>
      </c>
      <c r="F156" s="1" t="s">
        <v>338</v>
      </c>
      <c r="G156" s="3" t="s">
        <v>40</v>
      </c>
    </row>
    <row r="157" customFormat="false" ht="12.75" hidden="false" customHeight="false" outlineLevel="0" collapsed="false">
      <c r="B157" s="70" t="n">
        <v>154</v>
      </c>
      <c r="C157" s="23" t="s">
        <v>1166</v>
      </c>
      <c r="D157" s="2"/>
      <c r="E157" s="3" t="s">
        <v>1165</v>
      </c>
      <c r="F157" s="1"/>
      <c r="G157" s="3" t="s">
        <v>40</v>
      </c>
    </row>
    <row r="158" customFormat="false" ht="12.75" hidden="false" customHeight="false" outlineLevel="0" collapsed="false">
      <c r="B158" s="70" t="n">
        <v>155</v>
      </c>
      <c r="C158" s="23" t="s">
        <v>1168</v>
      </c>
      <c r="D158" s="2"/>
      <c r="E158" s="3" t="s">
        <v>1165</v>
      </c>
      <c r="F158" s="1"/>
      <c r="G158" s="3" t="s">
        <v>40</v>
      </c>
    </row>
    <row r="159" customFormat="false" ht="12.75" hidden="false" customHeight="false" outlineLevel="0" collapsed="false">
      <c r="B159" s="70" t="n">
        <v>156</v>
      </c>
      <c r="C159" s="23" t="s">
        <v>1169</v>
      </c>
      <c r="D159" s="2"/>
      <c r="E159" s="3" t="s">
        <v>1165</v>
      </c>
      <c r="F159" s="1" t="s">
        <v>338</v>
      </c>
      <c r="G159" s="3" t="s">
        <v>40</v>
      </c>
    </row>
    <row r="160" customFormat="false" ht="12.75" hidden="false" customHeight="false" outlineLevel="0" collapsed="false">
      <c r="B160" s="70" t="n">
        <v>157</v>
      </c>
      <c r="C160" s="23" t="s">
        <v>1170</v>
      </c>
      <c r="D160" s="2"/>
      <c r="E160" s="3" t="s">
        <v>1165</v>
      </c>
      <c r="F160" s="1"/>
      <c r="G160" s="3" t="s">
        <v>40</v>
      </c>
    </row>
    <row r="161" customFormat="false" ht="12.75" hidden="false" customHeight="false" outlineLevel="0" collapsed="false">
      <c r="B161" s="70" t="n">
        <v>158</v>
      </c>
      <c r="C161" s="23" t="s">
        <v>1174</v>
      </c>
      <c r="D161" s="2"/>
      <c r="E161" s="3" t="s">
        <v>1165</v>
      </c>
      <c r="F161" s="1"/>
      <c r="G161" s="3" t="s">
        <v>40</v>
      </c>
    </row>
    <row r="162" customFormat="false" ht="12.75" hidden="false" customHeight="false" outlineLevel="0" collapsed="false">
      <c r="B162" s="70" t="n">
        <v>159</v>
      </c>
      <c r="C162" s="23" t="s">
        <v>1223</v>
      </c>
      <c r="D162" s="24"/>
      <c r="E162" s="27" t="s">
        <v>1224</v>
      </c>
      <c r="F162" s="23" t="s">
        <v>338</v>
      </c>
      <c r="G162" s="27" t="s">
        <v>40</v>
      </c>
    </row>
    <row r="163" customFormat="false" ht="12.75" hidden="false" customHeight="false" outlineLevel="0" collapsed="false">
      <c r="B163" s="70" t="n">
        <v>160</v>
      </c>
      <c r="C163" s="23" t="s">
        <v>1225</v>
      </c>
      <c r="D163" s="24"/>
      <c r="E163" s="27" t="s">
        <v>1224</v>
      </c>
      <c r="F163" s="24" t="s">
        <v>338</v>
      </c>
      <c r="G163" s="27" t="s">
        <v>40</v>
      </c>
    </row>
    <row r="164" customFormat="false" ht="12.75" hidden="false" customHeight="false" outlineLevel="0" collapsed="false">
      <c r="B164" s="70" t="n">
        <v>161</v>
      </c>
      <c r="C164" s="23" t="s">
        <v>1226</v>
      </c>
      <c r="D164" s="24"/>
      <c r="E164" s="27" t="s">
        <v>1224</v>
      </c>
      <c r="F164" s="24" t="s">
        <v>338</v>
      </c>
      <c r="G164" s="27" t="s">
        <v>40</v>
      </c>
    </row>
    <row r="165" customFormat="false" ht="12.75" hidden="false" customHeight="false" outlineLevel="0" collapsed="false">
      <c r="B165" s="70" t="n">
        <v>162</v>
      </c>
      <c r="C165" s="23" t="s">
        <v>1227</v>
      </c>
      <c r="D165" s="24"/>
      <c r="E165" s="27" t="s">
        <v>1224</v>
      </c>
      <c r="F165" s="23" t="s">
        <v>338</v>
      </c>
      <c r="G165" s="27" t="s">
        <v>40</v>
      </c>
    </row>
    <row r="166" customFormat="false" ht="12.75" hidden="false" customHeight="false" outlineLevel="0" collapsed="false">
      <c r="B166" s="70" t="n">
        <v>163</v>
      </c>
      <c r="C166" s="23" t="s">
        <v>1228</v>
      </c>
      <c r="D166" s="24"/>
      <c r="E166" s="27" t="s">
        <v>1224</v>
      </c>
      <c r="F166" s="24" t="s">
        <v>338</v>
      </c>
      <c r="G166" s="27" t="s">
        <v>40</v>
      </c>
    </row>
    <row r="167" customFormat="false" ht="12.75" hidden="false" customHeight="false" outlineLevel="0" collapsed="false">
      <c r="B167" s="70" t="n">
        <v>164</v>
      </c>
      <c r="C167" s="23" t="s">
        <v>1256</v>
      </c>
      <c r="D167" s="24" t="s">
        <v>1254</v>
      </c>
      <c r="E167" s="48" t="s">
        <v>1251</v>
      </c>
      <c r="F167" s="23" t="s">
        <v>1252</v>
      </c>
      <c r="G167" s="27" t="s">
        <v>40</v>
      </c>
    </row>
    <row r="168" customFormat="false" ht="12.75" hidden="false" customHeight="false" outlineLevel="0" collapsed="false">
      <c r="B168" s="70" t="n">
        <v>165</v>
      </c>
      <c r="C168" s="23" t="s">
        <v>1257</v>
      </c>
      <c r="D168" s="24" t="s">
        <v>280</v>
      </c>
      <c r="E168" s="48" t="s">
        <v>1251</v>
      </c>
      <c r="F168" s="23" t="s">
        <v>1252</v>
      </c>
      <c r="G168" s="27" t="s">
        <v>40</v>
      </c>
    </row>
    <row r="169" customFormat="false" ht="12.75" hidden="false" customHeight="false" outlineLevel="0" collapsed="false">
      <c r="B169" s="70" t="n">
        <v>166</v>
      </c>
      <c r="C169" s="23" t="s">
        <v>1259</v>
      </c>
      <c r="D169" s="24"/>
      <c r="E169" s="48" t="s">
        <v>1251</v>
      </c>
      <c r="F169" s="23" t="s">
        <v>1252</v>
      </c>
      <c r="G169" s="27" t="s">
        <v>40</v>
      </c>
    </row>
    <row r="170" customFormat="false" ht="12.75" hidden="false" customHeight="false" outlineLevel="0" collapsed="false">
      <c r="B170" s="70" t="n">
        <v>167</v>
      </c>
      <c r="C170" s="23" t="s">
        <v>1266</v>
      </c>
      <c r="D170" s="24" t="s">
        <v>1254</v>
      </c>
      <c r="E170" s="48" t="s">
        <v>1251</v>
      </c>
      <c r="F170" s="23" t="s">
        <v>1252</v>
      </c>
      <c r="G170" s="27" t="s">
        <v>40</v>
      </c>
    </row>
    <row r="171" customFormat="false" ht="12.75" hidden="false" customHeight="false" outlineLevel="0" collapsed="false">
      <c r="B171" s="70" t="n">
        <v>168</v>
      </c>
      <c r="C171" s="23" t="s">
        <v>1307</v>
      </c>
      <c r="D171" s="24" t="s">
        <v>142</v>
      </c>
      <c r="E171" s="47" t="s">
        <v>1281</v>
      </c>
      <c r="F171" s="23" t="s">
        <v>33</v>
      </c>
      <c r="G171" s="27" t="s">
        <v>40</v>
      </c>
    </row>
    <row r="172" customFormat="false" ht="12.75" hidden="false" customHeight="false" outlineLevel="0" collapsed="false">
      <c r="B172" s="70" t="n">
        <v>169</v>
      </c>
      <c r="C172" s="23" t="s">
        <v>1314</v>
      </c>
      <c r="D172" s="24" t="s">
        <v>142</v>
      </c>
      <c r="E172" s="47" t="s">
        <v>1281</v>
      </c>
      <c r="F172" s="23" t="s">
        <v>33</v>
      </c>
      <c r="G172" s="27" t="s">
        <v>40</v>
      </c>
    </row>
    <row r="173" customFormat="false" ht="12.75" hidden="false" customHeight="false" outlineLevel="0" collapsed="false">
      <c r="B173" s="70" t="n">
        <v>170</v>
      </c>
      <c r="C173" s="23" t="s">
        <v>1317</v>
      </c>
      <c r="D173" s="24"/>
      <c r="E173" s="47" t="s">
        <v>1281</v>
      </c>
      <c r="F173" s="23" t="s">
        <v>33</v>
      </c>
      <c r="G173" s="27" t="s">
        <v>40</v>
      </c>
    </row>
    <row r="174" customFormat="false" ht="12.75" hidden="false" customHeight="false" outlineLevel="0" collapsed="false">
      <c r="B174" s="70" t="n">
        <v>171</v>
      </c>
      <c r="C174" s="23" t="s">
        <v>1319</v>
      </c>
      <c r="D174" s="24" t="s">
        <v>1320</v>
      </c>
      <c r="E174" s="47" t="s">
        <v>1281</v>
      </c>
      <c r="F174" s="23" t="s">
        <v>33</v>
      </c>
      <c r="G174" s="27" t="s">
        <v>40</v>
      </c>
    </row>
    <row r="175" customFormat="false" ht="12.75" hidden="false" customHeight="false" outlineLevel="0" collapsed="false">
      <c r="B175" s="70" t="n">
        <v>172</v>
      </c>
      <c r="C175" s="23" t="s">
        <v>1321</v>
      </c>
      <c r="D175" s="24" t="s">
        <v>1322</v>
      </c>
      <c r="E175" s="47" t="s">
        <v>1281</v>
      </c>
      <c r="F175" s="23" t="s">
        <v>33</v>
      </c>
      <c r="G175" s="29" t="s">
        <v>40</v>
      </c>
    </row>
    <row r="176" customFormat="false" ht="12.75" hidden="false" customHeight="false" outlineLevel="0" collapsed="false">
      <c r="B176" s="70" t="n">
        <v>173</v>
      </c>
      <c r="C176" s="23" t="s">
        <v>1342</v>
      </c>
      <c r="D176" s="24" t="s">
        <v>1337</v>
      </c>
      <c r="E176" s="47" t="s">
        <v>1281</v>
      </c>
      <c r="F176" s="23" t="s">
        <v>33</v>
      </c>
      <c r="G176" s="27" t="s">
        <v>40</v>
      </c>
    </row>
    <row r="177" customFormat="false" ht="12.75" hidden="false" customHeight="false" outlineLevel="0" collapsed="false">
      <c r="B177" s="70" t="n">
        <v>174</v>
      </c>
      <c r="C177" s="23" t="s">
        <v>1354</v>
      </c>
      <c r="D177" s="24" t="s">
        <v>1337</v>
      </c>
      <c r="E177" s="47" t="s">
        <v>1281</v>
      </c>
      <c r="F177" s="23" t="s">
        <v>33</v>
      </c>
      <c r="G177" s="29" t="s">
        <v>40</v>
      </c>
    </row>
    <row r="178" customFormat="false" ht="12.75" hidden="false" customHeight="false" outlineLevel="0" collapsed="false">
      <c r="B178" s="70" t="n">
        <v>175</v>
      </c>
      <c r="C178" s="23" t="s">
        <v>1358</v>
      </c>
      <c r="D178" s="24" t="s">
        <v>1340</v>
      </c>
      <c r="E178" s="47" t="s">
        <v>1281</v>
      </c>
      <c r="F178" s="23" t="s">
        <v>33</v>
      </c>
      <c r="G178" s="27" t="s">
        <v>40</v>
      </c>
    </row>
    <row r="179" customFormat="false" ht="12.75" hidden="false" customHeight="false" outlineLevel="0" collapsed="false">
      <c r="B179" s="70" t="n">
        <v>176</v>
      </c>
      <c r="C179" s="23" t="s">
        <v>1359</v>
      </c>
      <c r="D179" s="24" t="s">
        <v>1295</v>
      </c>
      <c r="E179" s="47" t="s">
        <v>1281</v>
      </c>
      <c r="F179" s="23" t="s">
        <v>33</v>
      </c>
      <c r="G179" s="27" t="s">
        <v>40</v>
      </c>
    </row>
    <row r="180" customFormat="false" ht="12.75" hidden="false" customHeight="false" outlineLevel="0" collapsed="false">
      <c r="B180" s="70" t="n">
        <v>177</v>
      </c>
      <c r="C180" s="23" t="s">
        <v>1360</v>
      </c>
      <c r="D180" s="24" t="s">
        <v>158</v>
      </c>
      <c r="E180" s="47" t="s">
        <v>1281</v>
      </c>
      <c r="F180" s="23" t="s">
        <v>33</v>
      </c>
      <c r="G180" s="27" t="s">
        <v>40</v>
      </c>
    </row>
    <row r="181" customFormat="false" ht="12.75" hidden="false" customHeight="false" outlineLevel="0" collapsed="false">
      <c r="B181" s="70" t="n">
        <v>178</v>
      </c>
      <c r="C181" s="23" t="s">
        <v>1362</v>
      </c>
      <c r="D181" s="24" t="s">
        <v>1363</v>
      </c>
      <c r="E181" s="47" t="s">
        <v>1281</v>
      </c>
      <c r="F181" s="23" t="s">
        <v>33</v>
      </c>
      <c r="G181" s="27" t="s">
        <v>40</v>
      </c>
    </row>
    <row r="182" customFormat="false" ht="12.75" hidden="false" customHeight="false" outlineLevel="0" collapsed="false">
      <c r="B182" s="70" t="n">
        <v>179</v>
      </c>
      <c r="C182" s="23" t="s">
        <v>1375</v>
      </c>
      <c r="D182" s="24" t="s">
        <v>150</v>
      </c>
      <c r="E182" s="47" t="s">
        <v>1281</v>
      </c>
      <c r="F182" s="23" t="s">
        <v>33</v>
      </c>
      <c r="G182" s="27" t="s">
        <v>40</v>
      </c>
    </row>
    <row r="183" customFormat="false" ht="12.75" hidden="false" customHeight="false" outlineLevel="0" collapsed="false">
      <c r="B183" s="70" t="n">
        <v>180</v>
      </c>
      <c r="C183" s="23" t="s">
        <v>1382</v>
      </c>
      <c r="D183" s="24" t="s">
        <v>150</v>
      </c>
      <c r="E183" s="47" t="s">
        <v>1281</v>
      </c>
      <c r="F183" s="23" t="s">
        <v>33</v>
      </c>
      <c r="G183" s="27" t="s">
        <v>40</v>
      </c>
    </row>
    <row r="184" customFormat="false" ht="12.75" hidden="false" customHeight="false" outlineLevel="0" collapsed="false">
      <c r="B184" s="70" t="n">
        <v>181</v>
      </c>
      <c r="C184" s="23" t="s">
        <v>1420</v>
      </c>
      <c r="D184" s="24"/>
      <c r="E184" s="50" t="s">
        <v>1421</v>
      </c>
      <c r="F184" s="23"/>
      <c r="G184" s="29" t="s">
        <v>40</v>
      </c>
    </row>
    <row r="185" customFormat="false" ht="12.75" hidden="false" customHeight="false" outlineLevel="0" collapsed="false">
      <c r="B185" s="70" t="n">
        <v>182</v>
      </c>
      <c r="C185" s="23" t="s">
        <v>1525</v>
      </c>
      <c r="D185" s="24"/>
      <c r="E185" s="54" t="s">
        <v>1520</v>
      </c>
      <c r="F185" s="23" t="s">
        <v>379</v>
      </c>
      <c r="G185" s="27" t="s">
        <v>40</v>
      </c>
    </row>
    <row r="186" customFormat="false" ht="12.75" hidden="false" customHeight="false" outlineLevel="0" collapsed="false">
      <c r="B186" s="70" t="n">
        <v>183</v>
      </c>
      <c r="C186" s="23" t="s">
        <v>1529</v>
      </c>
      <c r="D186" s="32" t="s">
        <v>1530</v>
      </c>
      <c r="E186" s="54" t="s">
        <v>1520</v>
      </c>
      <c r="F186" s="26" t="s">
        <v>1528</v>
      </c>
      <c r="G186" s="27" t="s">
        <v>40</v>
      </c>
    </row>
    <row r="187" customFormat="false" ht="12.75" hidden="false" customHeight="false" outlineLevel="0" collapsed="false">
      <c r="B187" s="70" t="n">
        <v>184</v>
      </c>
      <c r="C187" s="23" t="s">
        <v>1537</v>
      </c>
      <c r="D187" s="24" t="s">
        <v>1527</v>
      </c>
      <c r="E187" s="54" t="s">
        <v>1520</v>
      </c>
      <c r="F187" s="26" t="s">
        <v>1528</v>
      </c>
      <c r="G187" s="27" t="s">
        <v>40</v>
      </c>
    </row>
    <row r="188" customFormat="false" ht="12.75" hidden="false" customHeight="false" outlineLevel="0" collapsed="false">
      <c r="B188" s="70" t="n">
        <v>185</v>
      </c>
      <c r="C188" s="23" t="s">
        <v>1555</v>
      </c>
      <c r="D188" s="24" t="s">
        <v>1556</v>
      </c>
      <c r="E188" s="54" t="s">
        <v>1520</v>
      </c>
      <c r="F188" s="26" t="s">
        <v>1557</v>
      </c>
      <c r="G188" s="27" t="s">
        <v>40</v>
      </c>
    </row>
    <row r="189" customFormat="false" ht="12.75" hidden="false" customHeight="false" outlineLevel="0" collapsed="false">
      <c r="B189" s="70" t="n">
        <v>186</v>
      </c>
      <c r="C189" s="26" t="s">
        <v>1558</v>
      </c>
      <c r="D189" s="32" t="s">
        <v>846</v>
      </c>
      <c r="E189" s="54" t="s">
        <v>1520</v>
      </c>
      <c r="F189" s="26" t="s">
        <v>1356</v>
      </c>
      <c r="G189" s="27" t="s">
        <v>40</v>
      </c>
    </row>
    <row r="190" customFormat="false" ht="12.75" hidden="false" customHeight="false" outlineLevel="0" collapsed="false">
      <c r="B190" s="70" t="n">
        <v>187</v>
      </c>
      <c r="C190" s="23" t="s">
        <v>1591</v>
      </c>
      <c r="D190" s="24" t="s">
        <v>1561</v>
      </c>
      <c r="E190" s="54" t="s">
        <v>1520</v>
      </c>
      <c r="F190" s="26" t="s">
        <v>1557</v>
      </c>
      <c r="G190" s="27" t="s">
        <v>40</v>
      </c>
    </row>
    <row r="191" customFormat="false" ht="12.75" hidden="false" customHeight="false" outlineLevel="0" collapsed="false">
      <c r="B191" s="70" t="n">
        <v>188</v>
      </c>
      <c r="C191" s="26" t="s">
        <v>1593</v>
      </c>
      <c r="D191" s="24" t="s">
        <v>711</v>
      </c>
      <c r="E191" s="54" t="s">
        <v>1520</v>
      </c>
      <c r="F191" s="26" t="s">
        <v>1594</v>
      </c>
      <c r="G191" s="29" t="s">
        <v>40</v>
      </c>
    </row>
    <row r="192" customFormat="false" ht="12.75" hidden="false" customHeight="false" outlineLevel="0" collapsed="false">
      <c r="B192" s="70" t="n">
        <v>189</v>
      </c>
      <c r="C192" s="23" t="s">
        <v>1596</v>
      </c>
      <c r="D192" s="24" t="s">
        <v>1570</v>
      </c>
      <c r="E192" s="54" t="s">
        <v>1520</v>
      </c>
      <c r="F192" s="26" t="s">
        <v>1571</v>
      </c>
      <c r="G192" s="27" t="s">
        <v>40</v>
      </c>
    </row>
    <row r="193" customFormat="false" ht="12.75" hidden="false" customHeight="false" outlineLevel="0" collapsed="false">
      <c r="B193" s="70" t="n">
        <v>190</v>
      </c>
      <c r="C193" s="26" t="s">
        <v>1598</v>
      </c>
      <c r="D193" s="24" t="s">
        <v>1599</v>
      </c>
      <c r="E193" s="54" t="s">
        <v>1520</v>
      </c>
      <c r="F193" s="26" t="s">
        <v>1571</v>
      </c>
      <c r="G193" s="27" t="s">
        <v>40</v>
      </c>
    </row>
    <row r="194" customFormat="false" ht="12.75" hidden="false" customHeight="false" outlineLevel="0" collapsed="false">
      <c r="B194" s="70" t="n">
        <v>191</v>
      </c>
      <c r="C194" s="26" t="s">
        <v>1606</v>
      </c>
      <c r="D194" s="32" t="s">
        <v>1579</v>
      </c>
      <c r="E194" s="54" t="s">
        <v>1520</v>
      </c>
      <c r="F194" s="26" t="s">
        <v>1356</v>
      </c>
      <c r="G194" s="27" t="s">
        <v>40</v>
      </c>
    </row>
    <row r="195" customFormat="false" ht="12.75" hidden="false" customHeight="false" outlineLevel="0" collapsed="false">
      <c r="B195" s="70" t="n">
        <v>192</v>
      </c>
      <c r="C195" s="26" t="s">
        <v>1607</v>
      </c>
      <c r="D195" s="32"/>
      <c r="E195" s="54" t="s">
        <v>1520</v>
      </c>
      <c r="F195" s="26"/>
      <c r="G195" s="27" t="s">
        <v>40</v>
      </c>
    </row>
    <row r="196" customFormat="false" ht="12.75" hidden="false" customHeight="false" outlineLevel="0" collapsed="false">
      <c r="B196" s="70" t="n">
        <v>193</v>
      </c>
      <c r="C196" s="26" t="s">
        <v>1621</v>
      </c>
      <c r="D196" s="32" t="s">
        <v>896</v>
      </c>
      <c r="E196" s="54" t="s">
        <v>1520</v>
      </c>
      <c r="F196" s="26" t="s">
        <v>1356</v>
      </c>
      <c r="G196" s="27" t="s">
        <v>40</v>
      </c>
    </row>
    <row r="197" customFormat="false" ht="12.75" hidden="false" customHeight="false" outlineLevel="0" collapsed="false">
      <c r="B197" s="70" t="n">
        <v>194</v>
      </c>
      <c r="C197" s="23" t="s">
        <v>1622</v>
      </c>
      <c r="D197" s="32" t="s">
        <v>1623</v>
      </c>
      <c r="E197" s="54" t="s">
        <v>1520</v>
      </c>
      <c r="F197" s="23" t="s">
        <v>556</v>
      </c>
      <c r="G197" s="27" t="s">
        <v>40</v>
      </c>
    </row>
    <row r="198" customFormat="false" ht="12.75" hidden="false" customHeight="false" outlineLevel="0" collapsed="false">
      <c r="B198" s="70" t="n">
        <v>195</v>
      </c>
      <c r="C198" s="23" t="s">
        <v>1628</v>
      </c>
      <c r="D198" s="24" t="s">
        <v>589</v>
      </c>
      <c r="E198" s="54" t="s">
        <v>1520</v>
      </c>
      <c r="F198" s="26" t="s">
        <v>1356</v>
      </c>
      <c r="G198" s="27" t="s">
        <v>40</v>
      </c>
    </row>
    <row r="199" customFormat="false" ht="12.75" hidden="false" customHeight="false" outlineLevel="0" collapsed="false">
      <c r="B199" s="70" t="n">
        <v>196</v>
      </c>
      <c r="C199" s="23" t="s">
        <v>1644</v>
      </c>
      <c r="D199" s="24" t="s">
        <v>1290</v>
      </c>
      <c r="E199" s="54" t="s">
        <v>1520</v>
      </c>
      <c r="F199" s="26" t="s">
        <v>1356</v>
      </c>
      <c r="G199" s="27" t="s">
        <v>40</v>
      </c>
    </row>
    <row r="200" customFormat="false" ht="12.75" hidden="false" customHeight="false" outlineLevel="0" collapsed="false">
      <c r="B200" s="70" t="n">
        <v>197</v>
      </c>
      <c r="C200" s="23" t="s">
        <v>1645</v>
      </c>
      <c r="D200" s="24" t="s">
        <v>1646</v>
      </c>
      <c r="E200" s="54" t="s">
        <v>1520</v>
      </c>
      <c r="F200" s="23" t="s">
        <v>1551</v>
      </c>
      <c r="G200" s="27" t="s">
        <v>40</v>
      </c>
    </row>
    <row r="201" customFormat="false" ht="12.75" hidden="false" customHeight="false" outlineLevel="0" collapsed="false">
      <c r="B201" s="70" t="n">
        <v>198</v>
      </c>
      <c r="C201" s="23" t="s">
        <v>1647</v>
      </c>
      <c r="D201" s="24" t="s">
        <v>349</v>
      </c>
      <c r="E201" s="54" t="s">
        <v>1520</v>
      </c>
      <c r="F201" s="26" t="s">
        <v>1356</v>
      </c>
      <c r="G201" s="27" t="s">
        <v>40</v>
      </c>
    </row>
    <row r="202" customFormat="false" ht="12.75" hidden="false" customHeight="false" outlineLevel="0" collapsed="false">
      <c r="B202" s="70" t="n">
        <v>199</v>
      </c>
      <c r="C202" s="26" t="s">
        <v>1650</v>
      </c>
      <c r="D202" s="32" t="s">
        <v>1550</v>
      </c>
      <c r="E202" s="54" t="s">
        <v>1520</v>
      </c>
      <c r="F202" s="26" t="s">
        <v>1551</v>
      </c>
      <c r="G202" s="27" t="s">
        <v>40</v>
      </c>
    </row>
    <row r="203" customFormat="false" ht="12.75" hidden="false" customHeight="false" outlineLevel="0" collapsed="false">
      <c r="B203" s="70" t="n">
        <v>200</v>
      </c>
      <c r="C203" s="26" t="s">
        <v>1656</v>
      </c>
      <c r="D203" s="24" t="s">
        <v>1615</v>
      </c>
      <c r="E203" s="54" t="s">
        <v>1520</v>
      </c>
      <c r="F203" s="26" t="s">
        <v>1356</v>
      </c>
      <c r="G203" s="27" t="s">
        <v>40</v>
      </c>
    </row>
    <row r="204" customFormat="false" ht="12.75" hidden="false" customHeight="false" outlineLevel="0" collapsed="false">
      <c r="B204" s="70" t="n">
        <v>201</v>
      </c>
      <c r="C204" s="23" t="s">
        <v>1662</v>
      </c>
      <c r="D204" s="32" t="s">
        <v>31</v>
      </c>
      <c r="E204" s="54" t="s">
        <v>1520</v>
      </c>
      <c r="F204" s="26" t="s">
        <v>1356</v>
      </c>
      <c r="G204" s="27" t="s">
        <v>40</v>
      </c>
    </row>
    <row r="205" customFormat="false" ht="12.75" hidden="false" customHeight="false" outlineLevel="0" collapsed="false">
      <c r="B205" s="70" t="n">
        <v>202</v>
      </c>
      <c r="C205" s="26" t="s">
        <v>1665</v>
      </c>
      <c r="D205" s="32" t="s">
        <v>280</v>
      </c>
      <c r="E205" s="54" t="s">
        <v>1520</v>
      </c>
      <c r="F205" s="26" t="s">
        <v>1356</v>
      </c>
      <c r="G205" s="27" t="s">
        <v>40</v>
      </c>
    </row>
    <row r="206" customFormat="false" ht="12.75" hidden="false" customHeight="false" outlineLevel="0" collapsed="false">
      <c r="B206" s="70" t="n">
        <v>203</v>
      </c>
      <c r="C206" s="23" t="s">
        <v>1666</v>
      </c>
      <c r="D206" s="24" t="s">
        <v>1575</v>
      </c>
      <c r="E206" s="54" t="s">
        <v>1520</v>
      </c>
      <c r="F206" s="26" t="s">
        <v>1571</v>
      </c>
      <c r="G206" s="27" t="s">
        <v>40</v>
      </c>
    </row>
    <row r="207" customFormat="false" ht="12.75" hidden="false" customHeight="false" outlineLevel="0" collapsed="false">
      <c r="B207" s="70" t="n">
        <v>204</v>
      </c>
      <c r="C207" s="23" t="s">
        <v>1672</v>
      </c>
      <c r="D207" s="24" t="s">
        <v>1581</v>
      </c>
      <c r="E207" s="54" t="s">
        <v>1520</v>
      </c>
      <c r="F207" s="26" t="s">
        <v>1356</v>
      </c>
      <c r="G207" s="27" t="s">
        <v>40</v>
      </c>
    </row>
    <row r="208" customFormat="false" ht="12.75" hidden="false" customHeight="false" outlineLevel="0" collapsed="false">
      <c r="B208" s="70" t="n">
        <v>205</v>
      </c>
      <c r="C208" s="26" t="s">
        <v>1686</v>
      </c>
      <c r="D208" s="32" t="s">
        <v>1687</v>
      </c>
      <c r="E208" s="54" t="s">
        <v>1520</v>
      </c>
      <c r="F208" s="26" t="s">
        <v>1551</v>
      </c>
      <c r="G208" s="27" t="s">
        <v>40</v>
      </c>
    </row>
    <row r="209" customFormat="false" ht="12.75" hidden="false" customHeight="false" outlineLevel="0" collapsed="false">
      <c r="B209" s="70" t="n">
        <v>206</v>
      </c>
      <c r="C209" s="23" t="s">
        <v>1688</v>
      </c>
      <c r="D209" s="24" t="s">
        <v>276</v>
      </c>
      <c r="E209" s="54" t="s">
        <v>1520</v>
      </c>
      <c r="F209" s="23" t="s">
        <v>1551</v>
      </c>
      <c r="G209" s="27" t="s">
        <v>40</v>
      </c>
    </row>
    <row r="210" customFormat="false" ht="12.75" hidden="false" customHeight="false" outlineLevel="0" collapsed="false">
      <c r="B210" s="70" t="n">
        <v>207</v>
      </c>
      <c r="C210" s="23" t="s">
        <v>1692</v>
      </c>
      <c r="D210" s="32" t="s">
        <v>1687</v>
      </c>
      <c r="E210" s="54" t="s">
        <v>1520</v>
      </c>
      <c r="F210" s="23" t="s">
        <v>1551</v>
      </c>
      <c r="G210" s="27" t="s">
        <v>40</v>
      </c>
    </row>
    <row r="211" customFormat="false" ht="12.75" hidden="false" customHeight="false" outlineLevel="0" collapsed="false">
      <c r="B211" s="70" t="n">
        <v>208</v>
      </c>
      <c r="C211" s="26" t="s">
        <v>1697</v>
      </c>
      <c r="D211" s="24" t="s">
        <v>578</v>
      </c>
      <c r="E211" s="54" t="s">
        <v>1520</v>
      </c>
      <c r="F211" s="26" t="s">
        <v>1356</v>
      </c>
      <c r="G211" s="27" t="s">
        <v>40</v>
      </c>
    </row>
    <row r="212" customFormat="false" ht="12.75" hidden="false" customHeight="false" outlineLevel="0" collapsed="false">
      <c r="B212" s="70" t="n">
        <v>209</v>
      </c>
      <c r="C212" s="26" t="s">
        <v>1707</v>
      </c>
      <c r="D212" s="24" t="s">
        <v>1527</v>
      </c>
      <c r="E212" s="54" t="s">
        <v>1520</v>
      </c>
      <c r="F212" s="26" t="s">
        <v>1528</v>
      </c>
      <c r="G212" s="29" t="s">
        <v>40</v>
      </c>
    </row>
    <row r="213" customFormat="false" ht="12.75" hidden="false" customHeight="false" outlineLevel="0" collapsed="false">
      <c r="B213" s="70" t="n">
        <v>210</v>
      </c>
      <c r="C213" s="23" t="s">
        <v>1800</v>
      </c>
      <c r="D213" s="24" t="s">
        <v>1801</v>
      </c>
      <c r="E213" s="52" t="s">
        <v>1711</v>
      </c>
      <c r="F213" s="23" t="s">
        <v>379</v>
      </c>
      <c r="G213" s="29" t="s">
        <v>40</v>
      </c>
    </row>
    <row r="214" customFormat="false" ht="12.75" hidden="false" customHeight="false" outlineLevel="0" collapsed="false">
      <c r="B214" s="70" t="n">
        <v>211</v>
      </c>
      <c r="C214" s="23" t="s">
        <v>1845</v>
      </c>
      <c r="D214" s="24"/>
      <c r="E214" s="52" t="s">
        <v>1711</v>
      </c>
      <c r="F214" s="23" t="s">
        <v>379</v>
      </c>
      <c r="G214" s="29" t="s">
        <v>40</v>
      </c>
    </row>
    <row r="215" customFormat="false" ht="12.75" hidden="false" customHeight="false" outlineLevel="0" collapsed="false">
      <c r="B215" s="70" t="n">
        <v>212</v>
      </c>
      <c r="C215" s="23" t="s">
        <v>1906</v>
      </c>
      <c r="D215" s="24"/>
      <c r="E215" s="52" t="s">
        <v>1711</v>
      </c>
      <c r="F215" s="23" t="s">
        <v>379</v>
      </c>
      <c r="G215" s="29" t="s">
        <v>40</v>
      </c>
    </row>
    <row r="216" customFormat="false" ht="12.75" hidden="false" customHeight="false" outlineLevel="0" collapsed="false">
      <c r="B216" s="70" t="n">
        <v>213</v>
      </c>
      <c r="C216" s="23" t="s">
        <v>1938</v>
      </c>
      <c r="D216" s="24" t="s">
        <v>1720</v>
      </c>
      <c r="E216" s="52" t="s">
        <v>1711</v>
      </c>
      <c r="F216" s="23" t="s">
        <v>379</v>
      </c>
      <c r="G216" s="29" t="s">
        <v>40</v>
      </c>
    </row>
    <row r="217" customFormat="false" ht="12.75" hidden="false" customHeight="false" outlineLevel="0" collapsed="false">
      <c r="B217" s="70" t="n">
        <v>214</v>
      </c>
      <c r="C217" s="1" t="s">
        <v>1948</v>
      </c>
      <c r="D217" s="2"/>
      <c r="E217" s="52" t="s">
        <v>1711</v>
      </c>
      <c r="F217" s="1"/>
      <c r="G217" s="29" t="s">
        <v>40</v>
      </c>
    </row>
    <row r="218" customFormat="false" ht="12.75" hidden="false" customHeight="false" outlineLevel="0" collapsed="false">
      <c r="B218" s="70" t="n">
        <v>215</v>
      </c>
      <c r="C218" s="23" t="s">
        <v>1970</v>
      </c>
      <c r="D218" s="24"/>
      <c r="E218" s="52" t="s">
        <v>1711</v>
      </c>
      <c r="F218" s="23" t="s">
        <v>379</v>
      </c>
      <c r="G218" s="27" t="s">
        <v>40</v>
      </c>
    </row>
    <row r="219" customFormat="false" ht="12.75" hidden="false" customHeight="false" outlineLevel="0" collapsed="false">
      <c r="B219" s="70" t="n">
        <v>216</v>
      </c>
      <c r="C219" s="23" t="s">
        <v>1978</v>
      </c>
      <c r="D219" s="24"/>
      <c r="E219" s="52" t="s">
        <v>1711</v>
      </c>
      <c r="F219" s="23" t="s">
        <v>379</v>
      </c>
      <c r="G219" s="29" t="s">
        <v>40</v>
      </c>
    </row>
    <row r="220" customFormat="false" ht="12.75" hidden="false" customHeight="false" outlineLevel="0" collapsed="false">
      <c r="B220" s="70" t="n">
        <v>217</v>
      </c>
      <c r="C220" s="23" t="s">
        <v>2018</v>
      </c>
      <c r="D220" s="24" t="s">
        <v>158</v>
      </c>
      <c r="E220" s="60" t="s">
        <v>1994</v>
      </c>
      <c r="F220" s="23" t="s">
        <v>379</v>
      </c>
      <c r="G220" s="27" t="s">
        <v>40</v>
      </c>
    </row>
    <row r="221" customFormat="false" ht="12.75" hidden="false" customHeight="false" outlineLevel="0" collapsed="false">
      <c r="B221" s="70" t="n">
        <v>218</v>
      </c>
      <c r="C221" s="23" t="s">
        <v>2025</v>
      </c>
      <c r="D221" s="24"/>
      <c r="E221" s="60" t="s">
        <v>1994</v>
      </c>
      <c r="F221" s="23" t="s">
        <v>379</v>
      </c>
      <c r="G221" s="27" t="s">
        <v>40</v>
      </c>
    </row>
    <row r="222" customFormat="false" ht="12.75" hidden="false" customHeight="false" outlineLevel="0" collapsed="false">
      <c r="B222" s="70" t="n">
        <v>219</v>
      </c>
      <c r="C222" s="23" t="s">
        <v>2101</v>
      </c>
      <c r="D222" s="24"/>
      <c r="E222" s="60" t="s">
        <v>1994</v>
      </c>
      <c r="F222" s="23" t="s">
        <v>379</v>
      </c>
      <c r="G222" s="27" t="s">
        <v>40</v>
      </c>
    </row>
    <row r="223" customFormat="false" ht="12.75" hidden="false" customHeight="false" outlineLevel="0" collapsed="false">
      <c r="B223" s="70" t="n">
        <v>220</v>
      </c>
      <c r="C223" s="24" t="s">
        <v>2122</v>
      </c>
      <c r="D223" s="24" t="s">
        <v>2117</v>
      </c>
      <c r="E223" s="50" t="s">
        <v>2118</v>
      </c>
      <c r="F223" s="23" t="s">
        <v>2119</v>
      </c>
      <c r="G223" s="27" t="s">
        <v>40</v>
      </c>
    </row>
    <row r="224" customFormat="false" ht="12.75" hidden="false" customHeight="false" outlineLevel="0" collapsed="false">
      <c r="B224" s="70" t="n">
        <v>221</v>
      </c>
      <c r="C224" s="24" t="s">
        <v>2126</v>
      </c>
      <c r="D224" s="24" t="s">
        <v>2117</v>
      </c>
      <c r="E224" s="50" t="s">
        <v>2118</v>
      </c>
      <c r="F224" s="26" t="s">
        <v>2119</v>
      </c>
      <c r="G224" s="27" t="s">
        <v>40</v>
      </c>
    </row>
    <row r="225" customFormat="false" ht="12.75" hidden="false" customHeight="false" outlineLevel="0" collapsed="false">
      <c r="B225" s="70" t="n">
        <v>222</v>
      </c>
      <c r="C225" s="23" t="s">
        <v>2128</v>
      </c>
      <c r="D225" s="24" t="s">
        <v>2117</v>
      </c>
      <c r="E225" s="50" t="s">
        <v>2118</v>
      </c>
      <c r="F225" s="23" t="s">
        <v>2119</v>
      </c>
      <c r="G225" s="27" t="s">
        <v>40</v>
      </c>
    </row>
    <row r="226" customFormat="false" ht="12.75" hidden="false" customHeight="false" outlineLevel="0" collapsed="false">
      <c r="B226" s="70" t="n">
        <v>223</v>
      </c>
      <c r="C226" s="23" t="s">
        <v>2130</v>
      </c>
      <c r="D226" s="24" t="s">
        <v>2117</v>
      </c>
      <c r="E226" s="50" t="s">
        <v>2118</v>
      </c>
      <c r="F226" s="26" t="s">
        <v>2119</v>
      </c>
      <c r="G226" s="27" t="s">
        <v>40</v>
      </c>
    </row>
    <row r="227" customFormat="false" ht="12.75" hidden="false" customHeight="false" outlineLevel="0" collapsed="false">
      <c r="B227" s="70" t="n">
        <v>224</v>
      </c>
      <c r="C227" s="23" t="s">
        <v>2142</v>
      </c>
      <c r="D227" s="24"/>
      <c r="E227" s="56" t="s">
        <v>2143</v>
      </c>
      <c r="F227" s="23"/>
      <c r="G227" s="29" t="s">
        <v>40</v>
      </c>
    </row>
    <row r="228" customFormat="false" ht="12.75" hidden="false" customHeight="false" outlineLevel="0" collapsed="false">
      <c r="B228" s="70" t="n">
        <v>225</v>
      </c>
      <c r="C228" s="23" t="s">
        <v>2163</v>
      </c>
      <c r="D228" s="24"/>
      <c r="E228" s="39" t="s">
        <v>2164</v>
      </c>
      <c r="F228" s="23" t="s">
        <v>338</v>
      </c>
      <c r="G228" s="27" t="s">
        <v>40</v>
      </c>
    </row>
    <row r="229" customFormat="false" ht="12.75" hidden="false" customHeight="false" outlineLevel="0" collapsed="false">
      <c r="B229" s="70" t="n">
        <v>226</v>
      </c>
      <c r="C229" s="23" t="s">
        <v>2168</v>
      </c>
      <c r="D229" s="24"/>
      <c r="E229" s="39" t="s">
        <v>2164</v>
      </c>
      <c r="F229" s="24" t="s">
        <v>338</v>
      </c>
      <c r="G229" s="27" t="s">
        <v>40</v>
      </c>
    </row>
    <row r="230" customFormat="false" ht="12.75" hidden="false" customHeight="false" outlineLevel="0" collapsed="false">
      <c r="B230" s="70" t="n">
        <v>227</v>
      </c>
      <c r="C230" s="23" t="s">
        <v>2170</v>
      </c>
      <c r="D230" s="24"/>
      <c r="E230" s="39" t="s">
        <v>2164</v>
      </c>
      <c r="F230" s="24" t="s">
        <v>338</v>
      </c>
      <c r="G230" s="27" t="s">
        <v>40</v>
      </c>
    </row>
    <row r="231" customFormat="false" ht="12.75" hidden="false" customHeight="false" outlineLevel="0" collapsed="false">
      <c r="B231" s="70" t="n">
        <v>228</v>
      </c>
      <c r="C231" s="23" t="s">
        <v>2212</v>
      </c>
      <c r="D231" s="24"/>
      <c r="E231" s="49" t="s">
        <v>2172</v>
      </c>
      <c r="F231" s="23" t="s">
        <v>379</v>
      </c>
      <c r="G231" s="29" t="s">
        <v>40</v>
      </c>
    </row>
    <row r="232" customFormat="false" ht="12.75" hidden="false" customHeight="false" outlineLevel="0" collapsed="false">
      <c r="B232" s="70" t="n">
        <v>229</v>
      </c>
      <c r="C232" s="23" t="s">
        <v>2217</v>
      </c>
      <c r="D232" s="24" t="s">
        <v>2218</v>
      </c>
      <c r="E232" s="49" t="s">
        <v>2172</v>
      </c>
      <c r="F232" s="23" t="s">
        <v>379</v>
      </c>
      <c r="G232" s="27" t="s">
        <v>40</v>
      </c>
    </row>
    <row r="233" customFormat="false" ht="12.75" hidden="false" customHeight="false" outlineLevel="0" collapsed="false">
      <c r="B233" s="70" t="n">
        <v>230</v>
      </c>
      <c r="C233" s="1" t="s">
        <v>2220</v>
      </c>
      <c r="D233" s="2"/>
      <c r="E233" s="3" t="s">
        <v>2221</v>
      </c>
      <c r="F233" s="1"/>
      <c r="G233" s="3" t="s">
        <v>40</v>
      </c>
    </row>
    <row r="234" customFormat="false" ht="12.75" hidden="false" customHeight="false" outlineLevel="0" collapsed="false">
      <c r="C234" s="23"/>
      <c r="D234" s="24"/>
      <c r="E234" s="56"/>
      <c r="F234" s="23"/>
      <c r="G234" s="29"/>
      <c r="H234" s="71"/>
    </row>
    <row r="235" customFormat="false" ht="13.5" hidden="false" customHeight="false" outlineLevel="0" collapsed="false">
      <c r="B235" s="61"/>
      <c r="C235" s="62" t="s">
        <v>2225</v>
      </c>
      <c r="D235" s="63"/>
      <c r="E235" s="72" t="str">
        <f aca="false">E2</f>
        <v>02 de Noviembre  2009</v>
      </c>
      <c r="F235" s="65"/>
      <c r="G235" s="63"/>
      <c r="H235" s="71"/>
    </row>
    <row r="236" customFormat="false" ht="13.5" hidden="false" customHeight="false" outlineLevel="0" collapsed="false">
      <c r="B236" s="66"/>
      <c r="C236" s="67" t="s">
        <v>25</v>
      </c>
      <c r="D236" s="67" t="s">
        <v>26</v>
      </c>
      <c r="E236" s="68" t="s">
        <v>27</v>
      </c>
      <c r="F236" s="67" t="s">
        <v>28</v>
      </c>
      <c r="G236" s="69" t="s">
        <v>2224</v>
      </c>
      <c r="H236" s="71"/>
    </row>
    <row r="237" customFormat="false" ht="12.75" hidden="false" customHeight="false" outlineLevel="0" collapsed="false">
      <c r="B237" s="70" t="n">
        <v>1</v>
      </c>
      <c r="C237" s="23" t="s">
        <v>193</v>
      </c>
      <c r="D237" s="24" t="s">
        <v>192</v>
      </c>
      <c r="E237" s="33" t="s">
        <v>186</v>
      </c>
      <c r="F237" s="26" t="s">
        <v>187</v>
      </c>
      <c r="G237" s="27" t="s">
        <v>194</v>
      </c>
      <c r="H237" s="71"/>
    </row>
    <row r="238" customFormat="false" ht="12.75" hidden="false" customHeight="false" outlineLevel="0" collapsed="false">
      <c r="B238" s="70" t="n">
        <v>2</v>
      </c>
      <c r="C238" s="23" t="s">
        <v>234</v>
      </c>
      <c r="D238" s="24"/>
      <c r="E238" s="33" t="s">
        <v>186</v>
      </c>
      <c r="F238" s="26"/>
      <c r="G238" s="29" t="s">
        <v>194</v>
      </c>
      <c r="H238" s="71"/>
    </row>
    <row r="239" customFormat="false" ht="12.75" hidden="false" customHeight="false" outlineLevel="0" collapsed="false">
      <c r="B239" s="70" t="n">
        <v>3</v>
      </c>
      <c r="C239" s="23" t="s">
        <v>256</v>
      </c>
      <c r="D239" s="24"/>
      <c r="E239" s="33" t="s">
        <v>186</v>
      </c>
      <c r="F239" s="26"/>
      <c r="G239" s="29" t="s">
        <v>194</v>
      </c>
      <c r="H239" s="71"/>
    </row>
    <row r="240" customFormat="false" ht="12.75" hidden="false" customHeight="false" outlineLevel="0" collapsed="false">
      <c r="B240" s="70" t="n">
        <v>4</v>
      </c>
      <c r="C240" s="26" t="s">
        <v>266</v>
      </c>
      <c r="D240" s="24" t="s">
        <v>189</v>
      </c>
      <c r="E240" s="33" t="s">
        <v>186</v>
      </c>
      <c r="F240" s="26" t="s">
        <v>187</v>
      </c>
      <c r="G240" s="29" t="s">
        <v>194</v>
      </c>
      <c r="H240" s="71"/>
    </row>
    <row r="241" customFormat="false" ht="12.75" hidden="false" customHeight="false" outlineLevel="0" collapsed="false">
      <c r="B241" s="70" t="n">
        <v>5</v>
      </c>
      <c r="C241" s="26" t="s">
        <v>273</v>
      </c>
      <c r="D241" s="24" t="s">
        <v>217</v>
      </c>
      <c r="E241" s="33" t="s">
        <v>186</v>
      </c>
      <c r="F241" s="26" t="s">
        <v>187</v>
      </c>
      <c r="G241" s="29" t="s">
        <v>194</v>
      </c>
      <c r="H241" s="71"/>
    </row>
    <row r="242" customFormat="false" ht="12.75" hidden="false" customHeight="false" outlineLevel="0" collapsed="false">
      <c r="B242" s="70" t="n">
        <v>6</v>
      </c>
      <c r="C242" s="23" t="s">
        <v>436</v>
      </c>
      <c r="D242" s="32" t="s">
        <v>416</v>
      </c>
      <c r="E242" s="31" t="s">
        <v>417</v>
      </c>
      <c r="F242" s="26" t="s">
        <v>418</v>
      </c>
      <c r="G242" s="27" t="s">
        <v>194</v>
      </c>
      <c r="H242" s="71"/>
    </row>
    <row r="243" customFormat="false" ht="12.75" hidden="false" customHeight="false" outlineLevel="0" collapsed="false">
      <c r="B243" s="70"/>
      <c r="C243" s="23"/>
      <c r="D243" s="24"/>
      <c r="E243" s="47"/>
      <c r="F243" s="23"/>
      <c r="G243" s="27"/>
      <c r="H243" s="71"/>
    </row>
    <row r="244" customFormat="false" ht="13.5" hidden="false" customHeight="false" outlineLevel="0" collapsed="false">
      <c r="B244" s="61"/>
      <c r="C244" s="62" t="s">
        <v>2226</v>
      </c>
      <c r="D244" s="63"/>
      <c r="E244" s="72" t="str">
        <f aca="false">E2</f>
        <v>02 de Noviembre  2009</v>
      </c>
      <c r="F244" s="65"/>
      <c r="G244" s="63"/>
      <c r="H244" s="71"/>
    </row>
    <row r="245" customFormat="false" ht="13.5" hidden="false" customHeight="false" outlineLevel="0" collapsed="false">
      <c r="B245" s="66"/>
      <c r="C245" s="67" t="s">
        <v>25</v>
      </c>
      <c r="D245" s="67" t="s">
        <v>26</v>
      </c>
      <c r="E245" s="68" t="s">
        <v>27</v>
      </c>
      <c r="F245" s="67" t="s">
        <v>28</v>
      </c>
      <c r="G245" s="69" t="s">
        <v>2224</v>
      </c>
      <c r="H245" s="71"/>
    </row>
    <row r="246" customFormat="false" ht="12.75" hidden="false" customHeight="false" outlineLevel="0" collapsed="false">
      <c r="B246" s="73" t="n">
        <v>1</v>
      </c>
      <c r="C246" s="23" t="s">
        <v>30</v>
      </c>
      <c r="D246" s="24" t="s">
        <v>31</v>
      </c>
      <c r="E246" s="25" t="s">
        <v>32</v>
      </c>
      <c r="F246" s="26" t="s">
        <v>33</v>
      </c>
      <c r="G246" s="27" t="s">
        <v>34</v>
      </c>
      <c r="H246" s="71"/>
    </row>
    <row r="247" customFormat="false" ht="12.75" hidden="false" customHeight="false" outlineLevel="0" collapsed="false">
      <c r="B247" s="73" t="n">
        <v>2</v>
      </c>
      <c r="C247" s="23" t="s">
        <v>52</v>
      </c>
      <c r="D247" s="24" t="s">
        <v>53</v>
      </c>
      <c r="E247" s="25" t="s">
        <v>32</v>
      </c>
      <c r="F247" s="26" t="s">
        <v>33</v>
      </c>
      <c r="G247" s="29" t="s">
        <v>34</v>
      </c>
      <c r="H247" s="71"/>
    </row>
    <row r="248" customFormat="false" ht="12.75" hidden="false" customHeight="false" outlineLevel="0" collapsed="false">
      <c r="B248" s="73" t="n">
        <v>3</v>
      </c>
      <c r="C248" s="23" t="s">
        <v>59</v>
      </c>
      <c r="D248" s="2"/>
      <c r="E248" s="25" t="s">
        <v>32</v>
      </c>
      <c r="F248" s="26" t="s">
        <v>33</v>
      </c>
      <c r="G248" s="27" t="s">
        <v>34</v>
      </c>
      <c r="H248" s="71"/>
    </row>
    <row r="249" customFormat="false" ht="12.75" hidden="false" customHeight="false" outlineLevel="0" collapsed="false">
      <c r="B249" s="73" t="n">
        <v>4</v>
      </c>
      <c r="C249" s="23" t="s">
        <v>87</v>
      </c>
      <c r="D249" s="24" t="s">
        <v>31</v>
      </c>
      <c r="E249" s="25" t="s">
        <v>32</v>
      </c>
      <c r="F249" s="26" t="s">
        <v>33</v>
      </c>
      <c r="G249" s="27" t="s">
        <v>34</v>
      </c>
      <c r="H249" s="71"/>
    </row>
    <row r="250" customFormat="false" ht="12.75" hidden="false" customHeight="false" outlineLevel="0" collapsed="false">
      <c r="B250" s="73" t="n">
        <v>5</v>
      </c>
      <c r="C250" s="23" t="s">
        <v>141</v>
      </c>
      <c r="D250" s="2" t="s">
        <v>142</v>
      </c>
      <c r="E250" s="25" t="s">
        <v>32</v>
      </c>
      <c r="F250" s="26" t="s">
        <v>33</v>
      </c>
      <c r="G250" s="27" t="s">
        <v>34</v>
      </c>
      <c r="H250" s="71"/>
    </row>
    <row r="251" customFormat="false" ht="12.75" hidden="false" customHeight="false" outlineLevel="0" collapsed="false">
      <c r="B251" s="73" t="n">
        <v>6</v>
      </c>
      <c r="C251" s="23" t="s">
        <v>147</v>
      </c>
      <c r="D251" s="24"/>
      <c r="E251" s="25" t="s">
        <v>32</v>
      </c>
      <c r="F251" s="26" t="s">
        <v>33</v>
      </c>
      <c r="G251" s="27" t="s">
        <v>34</v>
      </c>
      <c r="H251" s="71"/>
    </row>
    <row r="252" customFormat="false" ht="12.75" hidden="false" customHeight="false" outlineLevel="0" collapsed="false">
      <c r="B252" s="73" t="n">
        <v>7</v>
      </c>
      <c r="C252" s="23" t="s">
        <v>197</v>
      </c>
      <c r="D252" s="24"/>
      <c r="E252" s="33" t="s">
        <v>186</v>
      </c>
      <c r="F252" s="26"/>
      <c r="G252" s="29" t="s">
        <v>34</v>
      </c>
      <c r="H252" s="71"/>
    </row>
    <row r="253" customFormat="false" ht="12.75" hidden="false" customHeight="false" outlineLevel="0" collapsed="false">
      <c r="B253" s="73" t="n">
        <v>8</v>
      </c>
      <c r="C253" s="23" t="s">
        <v>198</v>
      </c>
      <c r="D253" s="24"/>
      <c r="E253" s="33" t="s">
        <v>186</v>
      </c>
      <c r="F253" s="26"/>
      <c r="G253" s="29" t="s">
        <v>34</v>
      </c>
      <c r="H253" s="71"/>
    </row>
    <row r="254" customFormat="false" ht="12.75" hidden="false" customHeight="false" outlineLevel="0" collapsed="false">
      <c r="B254" s="73" t="n">
        <v>9</v>
      </c>
      <c r="C254" s="23" t="s">
        <v>212</v>
      </c>
      <c r="D254" s="24" t="s">
        <v>192</v>
      </c>
      <c r="E254" s="33" t="s">
        <v>186</v>
      </c>
      <c r="F254" s="26" t="s">
        <v>187</v>
      </c>
      <c r="G254" s="27" t="s">
        <v>34</v>
      </c>
      <c r="H254" s="71"/>
    </row>
    <row r="255" customFormat="false" ht="12.75" hidden="false" customHeight="false" outlineLevel="0" collapsed="false">
      <c r="B255" s="73" t="n">
        <v>10</v>
      </c>
      <c r="C255" s="23" t="s">
        <v>238</v>
      </c>
      <c r="D255" s="24"/>
      <c r="E255" s="33" t="s">
        <v>186</v>
      </c>
      <c r="F255" s="23"/>
      <c r="G255" s="27" t="s">
        <v>34</v>
      </c>
      <c r="H255" s="71"/>
    </row>
    <row r="256" customFormat="false" ht="12.75" hidden="false" customHeight="false" outlineLevel="0" collapsed="false">
      <c r="B256" s="73" t="n">
        <v>11</v>
      </c>
      <c r="C256" s="23" t="s">
        <v>261</v>
      </c>
      <c r="D256" s="32"/>
      <c r="E256" s="33" t="s">
        <v>186</v>
      </c>
      <c r="F256" s="26"/>
      <c r="G256" s="27" t="s">
        <v>34</v>
      </c>
      <c r="H256" s="71"/>
    </row>
    <row r="257" customFormat="false" ht="12.75" hidden="false" customHeight="false" outlineLevel="0" collapsed="false">
      <c r="B257" s="73" t="n">
        <v>12</v>
      </c>
      <c r="C257" s="23" t="s">
        <v>282</v>
      </c>
      <c r="D257" s="24" t="s">
        <v>189</v>
      </c>
      <c r="E257" s="33" t="s">
        <v>186</v>
      </c>
      <c r="F257" s="26" t="s">
        <v>187</v>
      </c>
      <c r="G257" s="29" t="s">
        <v>34</v>
      </c>
      <c r="H257" s="71"/>
    </row>
    <row r="258" customFormat="false" ht="12.75" hidden="false" customHeight="false" outlineLevel="0" collapsed="false">
      <c r="B258" s="73" t="n">
        <v>13</v>
      </c>
      <c r="C258" s="23" t="s">
        <v>300</v>
      </c>
      <c r="D258" s="24" t="s">
        <v>285</v>
      </c>
      <c r="E258" s="33" t="s">
        <v>186</v>
      </c>
      <c r="F258" s="26" t="s">
        <v>187</v>
      </c>
      <c r="G258" s="27" t="s">
        <v>34</v>
      </c>
      <c r="H258" s="71"/>
    </row>
    <row r="259" customFormat="false" ht="12.75" hidden="false" customHeight="false" outlineLevel="0" collapsed="false">
      <c r="B259" s="73" t="n">
        <v>14</v>
      </c>
      <c r="C259" s="23" t="s">
        <v>304</v>
      </c>
      <c r="D259" s="24" t="s">
        <v>189</v>
      </c>
      <c r="E259" s="33" t="s">
        <v>186</v>
      </c>
      <c r="F259" s="26" t="s">
        <v>187</v>
      </c>
      <c r="G259" s="29" t="s">
        <v>34</v>
      </c>
      <c r="H259" s="71"/>
    </row>
    <row r="260" customFormat="false" ht="12.75" hidden="false" customHeight="false" outlineLevel="0" collapsed="false">
      <c r="B260" s="73" t="n">
        <v>15</v>
      </c>
      <c r="C260" s="26" t="s">
        <v>305</v>
      </c>
      <c r="D260" s="24" t="s">
        <v>217</v>
      </c>
      <c r="E260" s="33" t="s">
        <v>186</v>
      </c>
      <c r="F260" s="26" t="s">
        <v>187</v>
      </c>
      <c r="G260" s="29" t="s">
        <v>34</v>
      </c>
      <c r="H260" s="71"/>
    </row>
    <row r="261" customFormat="false" ht="12.75" hidden="false" customHeight="false" outlineLevel="0" collapsed="false">
      <c r="B261" s="73" t="n">
        <v>16</v>
      </c>
      <c r="C261" s="23" t="s">
        <v>309</v>
      </c>
      <c r="D261" s="24" t="s">
        <v>222</v>
      </c>
      <c r="E261" s="33" t="s">
        <v>186</v>
      </c>
      <c r="F261" s="26" t="s">
        <v>187</v>
      </c>
      <c r="G261" s="29" t="s">
        <v>34</v>
      </c>
      <c r="H261" s="71"/>
    </row>
    <row r="262" customFormat="false" ht="12.75" hidden="false" customHeight="false" outlineLevel="0" collapsed="false">
      <c r="B262" s="73" t="n">
        <v>17</v>
      </c>
      <c r="C262" s="23" t="s">
        <v>423</v>
      </c>
      <c r="D262" s="24" t="s">
        <v>424</v>
      </c>
      <c r="E262" s="31" t="s">
        <v>417</v>
      </c>
      <c r="F262" s="26" t="s">
        <v>418</v>
      </c>
      <c r="G262" s="29" t="s">
        <v>34</v>
      </c>
      <c r="H262" s="71"/>
    </row>
    <row r="263" customFormat="false" ht="12.75" hidden="false" customHeight="false" outlineLevel="0" collapsed="false">
      <c r="B263" s="73" t="n">
        <v>18</v>
      </c>
      <c r="C263" s="23" t="s">
        <v>466</v>
      </c>
      <c r="D263" s="24" t="s">
        <v>276</v>
      </c>
      <c r="E263" s="38" t="s">
        <v>459</v>
      </c>
      <c r="F263" s="1" t="s">
        <v>187</v>
      </c>
      <c r="G263" s="29" t="s">
        <v>34</v>
      </c>
      <c r="H263" s="71"/>
    </row>
    <row r="264" customFormat="false" ht="12.75" hidden="false" customHeight="false" outlineLevel="0" collapsed="false">
      <c r="B264" s="73" t="n">
        <v>19</v>
      </c>
      <c r="C264" s="24" t="s">
        <v>1150</v>
      </c>
      <c r="D264" s="43" t="s">
        <v>217</v>
      </c>
      <c r="E264" s="42" t="s">
        <v>555</v>
      </c>
      <c r="F264" s="23" t="s">
        <v>556</v>
      </c>
      <c r="G264" s="29" t="s">
        <v>34</v>
      </c>
      <c r="H264" s="71"/>
    </row>
    <row r="265" customFormat="false" ht="12.75" hidden="false" customHeight="false" outlineLevel="0" collapsed="false">
      <c r="B265" s="73" t="n">
        <v>20</v>
      </c>
      <c r="C265" s="23" t="s">
        <v>1154</v>
      </c>
      <c r="D265" s="24"/>
      <c r="E265" s="39" t="s">
        <v>1155</v>
      </c>
      <c r="F265" s="23"/>
      <c r="G265" s="29" t="s">
        <v>34</v>
      </c>
      <c r="H265" s="71"/>
    </row>
    <row r="266" customFormat="false" ht="12.75" hidden="false" customHeight="false" outlineLevel="0" collapsed="false">
      <c r="B266" s="73" t="n">
        <v>21</v>
      </c>
      <c r="C266" s="24" t="s">
        <v>1156</v>
      </c>
      <c r="D266" s="24"/>
      <c r="E266" s="39" t="s">
        <v>1155</v>
      </c>
      <c r="F266" s="23"/>
      <c r="G266" s="29" t="s">
        <v>34</v>
      </c>
      <c r="H266" s="71"/>
    </row>
    <row r="267" customFormat="false" ht="12.75" hidden="false" customHeight="false" outlineLevel="0" collapsed="false">
      <c r="B267" s="73" t="n">
        <v>22</v>
      </c>
      <c r="C267" s="23" t="s">
        <v>1158</v>
      </c>
      <c r="D267" s="24"/>
      <c r="E267" s="39" t="s">
        <v>1155</v>
      </c>
      <c r="F267" s="23"/>
      <c r="G267" s="27" t="s">
        <v>34</v>
      </c>
      <c r="H267" s="71"/>
    </row>
    <row r="268" customFormat="false" ht="12.75" hidden="false" customHeight="false" outlineLevel="0" collapsed="false">
      <c r="B268" s="73" t="n">
        <v>23</v>
      </c>
      <c r="C268" s="23" t="s">
        <v>1159</v>
      </c>
      <c r="D268" s="24"/>
      <c r="E268" s="39" t="s">
        <v>1155</v>
      </c>
      <c r="F268" s="23"/>
      <c r="G268" s="27" t="s">
        <v>34</v>
      </c>
      <c r="H268" s="71"/>
    </row>
    <row r="269" customFormat="false" ht="12.75" hidden="false" customHeight="false" outlineLevel="0" collapsed="false">
      <c r="B269" s="73" t="n">
        <v>24</v>
      </c>
      <c r="C269" s="23" t="s">
        <v>1160</v>
      </c>
      <c r="D269" s="24"/>
      <c r="E269" s="39" t="s">
        <v>1155</v>
      </c>
      <c r="F269" s="23"/>
      <c r="G269" s="27" t="s">
        <v>34</v>
      </c>
      <c r="H269" s="71"/>
    </row>
    <row r="270" customFormat="false" ht="12.75" hidden="false" customHeight="false" outlineLevel="0" collapsed="false">
      <c r="B270" s="73" t="n">
        <v>25</v>
      </c>
      <c r="C270" s="23" t="s">
        <v>1162</v>
      </c>
      <c r="D270" s="24"/>
      <c r="E270" s="39" t="s">
        <v>1155</v>
      </c>
      <c r="F270" s="23"/>
      <c r="G270" s="27" t="s">
        <v>34</v>
      </c>
      <c r="H270" s="71"/>
    </row>
    <row r="271" customFormat="false" ht="12.75" hidden="false" customHeight="false" outlineLevel="0" collapsed="false">
      <c r="B271" s="73" t="n">
        <v>26</v>
      </c>
      <c r="C271" s="23" t="s">
        <v>1163</v>
      </c>
      <c r="D271" s="24"/>
      <c r="E271" s="39" t="s">
        <v>1155</v>
      </c>
      <c r="F271" s="23"/>
      <c r="G271" s="27" t="s">
        <v>34</v>
      </c>
      <c r="H271" s="71"/>
    </row>
    <row r="272" customFormat="false" ht="12.75" hidden="false" customHeight="false" outlineLevel="0" collapsed="false">
      <c r="B272" s="73" t="n">
        <v>27</v>
      </c>
      <c r="C272" s="26" t="s">
        <v>1689</v>
      </c>
      <c r="D272" s="32" t="s">
        <v>1626</v>
      </c>
      <c r="E272" s="54" t="s">
        <v>1520</v>
      </c>
      <c r="F272" s="26" t="s">
        <v>1528</v>
      </c>
      <c r="G272" s="27" t="s">
        <v>34</v>
      </c>
      <c r="H272" s="71"/>
    </row>
    <row r="273" customFormat="false" ht="12.75" hidden="false" customHeight="false" outlineLevel="0" collapsed="false">
      <c r="B273" s="73" t="n">
        <v>28</v>
      </c>
      <c r="C273" s="23" t="s">
        <v>1718</v>
      </c>
      <c r="D273" s="36"/>
      <c r="E273" s="52" t="s">
        <v>1711</v>
      </c>
      <c r="F273" s="23" t="s">
        <v>379</v>
      </c>
      <c r="G273" s="27" t="s">
        <v>34</v>
      </c>
      <c r="H273" s="71"/>
    </row>
    <row r="274" customFormat="false" ht="12.75" hidden="false" customHeight="false" outlineLevel="0" collapsed="false">
      <c r="B274" s="73" t="n">
        <v>29</v>
      </c>
      <c r="C274" s="23" t="s">
        <v>1805</v>
      </c>
      <c r="D274" s="24"/>
      <c r="E274" s="52" t="s">
        <v>1711</v>
      </c>
      <c r="F274" s="23" t="s">
        <v>379</v>
      </c>
      <c r="G274" s="27" t="s">
        <v>34</v>
      </c>
      <c r="H274" s="71"/>
    </row>
    <row r="275" customFormat="false" ht="12.75" hidden="false" customHeight="false" outlineLevel="0" collapsed="false">
      <c r="B275" s="73" t="n">
        <v>30</v>
      </c>
      <c r="C275" s="23" t="s">
        <v>1842</v>
      </c>
      <c r="D275" s="24" t="s">
        <v>280</v>
      </c>
      <c r="E275" s="52" t="s">
        <v>1711</v>
      </c>
      <c r="F275" s="23" t="s">
        <v>379</v>
      </c>
      <c r="G275" s="27" t="s">
        <v>34</v>
      </c>
      <c r="H275" s="71"/>
    </row>
    <row r="276" customFormat="false" ht="12.75" hidden="false" customHeight="false" outlineLevel="0" collapsed="false">
      <c r="B276" s="73" t="n">
        <v>31</v>
      </c>
      <c r="C276" s="23" t="s">
        <v>1914</v>
      </c>
      <c r="D276" s="24" t="s">
        <v>578</v>
      </c>
      <c r="E276" s="52" t="s">
        <v>1711</v>
      </c>
      <c r="F276" s="23" t="s">
        <v>379</v>
      </c>
      <c r="G276" s="27" t="s">
        <v>34</v>
      </c>
      <c r="H276" s="71"/>
    </row>
    <row r="277" customFormat="false" ht="12.75" hidden="false" customHeight="false" outlineLevel="0" collapsed="false">
      <c r="B277" s="73" t="n">
        <v>32</v>
      </c>
      <c r="C277" s="23" t="s">
        <v>1928</v>
      </c>
      <c r="D277" s="36"/>
      <c r="E277" s="52" t="s">
        <v>1711</v>
      </c>
      <c r="F277" s="23" t="s">
        <v>379</v>
      </c>
      <c r="G277" s="27" t="s">
        <v>34</v>
      </c>
      <c r="H277" s="71"/>
    </row>
    <row r="278" customFormat="false" ht="12.75" hidden="false" customHeight="false" outlineLevel="0" collapsed="false">
      <c r="B278" s="73" t="n">
        <v>33</v>
      </c>
      <c r="C278" s="1" t="s">
        <v>2040</v>
      </c>
      <c r="D278" s="2"/>
      <c r="E278" s="3" t="s">
        <v>1994</v>
      </c>
      <c r="F278" s="1"/>
      <c r="G278" s="27" t="s">
        <v>34</v>
      </c>
      <c r="H278" s="71"/>
    </row>
    <row r="279" customFormat="false" ht="12.75" hidden="false" customHeight="false" outlineLevel="0" collapsed="false">
      <c r="B279" s="73"/>
      <c r="C279" s="23"/>
      <c r="D279" s="24"/>
      <c r="E279" s="52"/>
      <c r="F279" s="23"/>
      <c r="G279" s="27"/>
      <c r="H279" s="71"/>
    </row>
    <row r="280" customFormat="false" ht="13.5" hidden="false" customHeight="false" outlineLevel="0" collapsed="false">
      <c r="B280" s="61"/>
      <c r="C280" s="62" t="s">
        <v>2227</v>
      </c>
      <c r="D280" s="63"/>
      <c r="E280" s="72" t="str">
        <f aca="false">E2</f>
        <v>02 de Noviembre  2009</v>
      </c>
      <c r="F280" s="65"/>
      <c r="G280" s="63"/>
      <c r="H280" s="71"/>
    </row>
    <row r="281" customFormat="false" ht="13.5" hidden="false" customHeight="false" outlineLevel="0" collapsed="false">
      <c r="B281" s="66"/>
      <c r="C281" s="67" t="s">
        <v>25</v>
      </c>
      <c r="D281" s="67" t="s">
        <v>26</v>
      </c>
      <c r="E281" s="68" t="s">
        <v>27</v>
      </c>
      <c r="F281" s="67" t="s">
        <v>28</v>
      </c>
      <c r="G281" s="69" t="s">
        <v>2224</v>
      </c>
      <c r="H281" s="71"/>
    </row>
    <row r="282" customFormat="false" ht="12.75" hidden="false" customHeight="false" outlineLevel="0" collapsed="false">
      <c r="B282" s="73" t="n">
        <v>1</v>
      </c>
      <c r="C282" s="23" t="s">
        <v>36</v>
      </c>
      <c r="D282" s="24"/>
      <c r="E282" s="25" t="s">
        <v>32</v>
      </c>
      <c r="F282" s="26" t="s">
        <v>33</v>
      </c>
      <c r="G282" s="29" t="s">
        <v>37</v>
      </c>
      <c r="H282" s="71"/>
    </row>
    <row r="283" customFormat="false" ht="12.75" hidden="false" customHeight="false" outlineLevel="0" collapsed="false">
      <c r="B283" s="73" t="n">
        <v>2</v>
      </c>
      <c r="C283" s="23" t="s">
        <v>71</v>
      </c>
      <c r="D283" s="24"/>
      <c r="E283" s="25" t="s">
        <v>32</v>
      </c>
      <c r="F283" s="26" t="s">
        <v>33</v>
      </c>
      <c r="G283" s="27" t="s">
        <v>37</v>
      </c>
      <c r="H283" s="71"/>
    </row>
    <row r="284" customFormat="false" ht="12.75" hidden="false" customHeight="false" outlineLevel="0" collapsed="false">
      <c r="B284" s="73" t="n">
        <v>3</v>
      </c>
      <c r="C284" s="23" t="s">
        <v>80</v>
      </c>
      <c r="D284" s="24" t="s">
        <v>31</v>
      </c>
      <c r="E284" s="25" t="s">
        <v>32</v>
      </c>
      <c r="F284" s="26" t="s">
        <v>33</v>
      </c>
      <c r="G284" s="27" t="s">
        <v>37</v>
      </c>
      <c r="H284" s="71"/>
    </row>
    <row r="285" customFormat="false" ht="12.75" hidden="false" customHeight="false" outlineLevel="0" collapsed="false">
      <c r="B285" s="73" t="n">
        <v>4</v>
      </c>
      <c r="C285" s="1" t="s">
        <v>104</v>
      </c>
      <c r="D285" s="2"/>
      <c r="E285" s="25" t="s">
        <v>32</v>
      </c>
      <c r="F285" s="26" t="s">
        <v>33</v>
      </c>
      <c r="G285" s="27" t="s">
        <v>37</v>
      </c>
      <c r="H285" s="71"/>
    </row>
    <row r="286" customFormat="false" ht="12.75" hidden="false" customHeight="false" outlineLevel="0" collapsed="false">
      <c r="B286" s="73" t="n">
        <v>5</v>
      </c>
      <c r="C286" s="23" t="s">
        <v>110</v>
      </c>
      <c r="D286" s="24" t="s">
        <v>31</v>
      </c>
      <c r="E286" s="25" t="s">
        <v>32</v>
      </c>
      <c r="F286" s="26" t="s">
        <v>33</v>
      </c>
      <c r="G286" s="27" t="s">
        <v>37</v>
      </c>
      <c r="H286" s="71"/>
    </row>
    <row r="287" customFormat="false" ht="12.75" hidden="false" customHeight="false" outlineLevel="0" collapsed="false">
      <c r="B287" s="73" t="n">
        <v>6</v>
      </c>
      <c r="C287" s="23" t="s">
        <v>251</v>
      </c>
      <c r="D287" s="32" t="s">
        <v>214</v>
      </c>
      <c r="E287" s="33" t="s">
        <v>186</v>
      </c>
      <c r="F287" s="26" t="s">
        <v>187</v>
      </c>
      <c r="G287" s="27" t="s">
        <v>37</v>
      </c>
      <c r="H287" s="71"/>
    </row>
    <row r="288" customFormat="false" ht="12.75" hidden="false" customHeight="false" outlineLevel="0" collapsed="false">
      <c r="B288" s="73" t="n">
        <v>7</v>
      </c>
      <c r="C288" s="23" t="s">
        <v>384</v>
      </c>
      <c r="D288" s="24" t="s">
        <v>375</v>
      </c>
      <c r="E288" s="27" t="s">
        <v>376</v>
      </c>
      <c r="F288" s="23"/>
      <c r="G288" s="29" t="s">
        <v>37</v>
      </c>
      <c r="H288" s="71"/>
    </row>
    <row r="289" customFormat="false" ht="12.75" hidden="false" customHeight="false" outlineLevel="0" collapsed="false">
      <c r="B289" s="73" t="n">
        <v>8</v>
      </c>
      <c r="C289" s="23" t="s">
        <v>386</v>
      </c>
      <c r="D289" s="24" t="s">
        <v>375</v>
      </c>
      <c r="E289" s="27" t="s">
        <v>376</v>
      </c>
      <c r="F289" s="23"/>
      <c r="G289" s="27" t="s">
        <v>37</v>
      </c>
      <c r="H289" s="71"/>
    </row>
    <row r="290" customFormat="false" ht="12.75" hidden="false" customHeight="false" outlineLevel="0" collapsed="false">
      <c r="B290" s="73" t="n">
        <v>9</v>
      </c>
      <c r="C290" s="23" t="s">
        <v>393</v>
      </c>
      <c r="D290" s="24" t="s">
        <v>391</v>
      </c>
      <c r="E290" s="27" t="s">
        <v>392</v>
      </c>
      <c r="F290" s="23" t="s">
        <v>379</v>
      </c>
      <c r="G290" s="27" t="s">
        <v>37</v>
      </c>
      <c r="H290" s="71"/>
    </row>
    <row r="291" customFormat="false" ht="12.75" hidden="false" customHeight="false" outlineLevel="0" collapsed="false">
      <c r="B291" s="73" t="n">
        <v>10</v>
      </c>
      <c r="C291" s="23" t="s">
        <v>402</v>
      </c>
      <c r="D291" s="24" t="s">
        <v>185</v>
      </c>
      <c r="E291" s="37" t="s">
        <v>395</v>
      </c>
      <c r="F291" s="23" t="s">
        <v>396</v>
      </c>
      <c r="G291" s="29" t="s">
        <v>37</v>
      </c>
    </row>
    <row r="292" customFormat="false" ht="12.75" hidden="false" customHeight="false" outlineLevel="0" collapsed="false">
      <c r="B292" s="73" t="n">
        <v>11</v>
      </c>
      <c r="C292" s="23" t="s">
        <v>403</v>
      </c>
      <c r="D292" s="24"/>
      <c r="E292" s="37" t="s">
        <v>395</v>
      </c>
      <c r="F292" s="23"/>
      <c r="G292" s="29" t="s">
        <v>37</v>
      </c>
    </row>
    <row r="293" customFormat="false" ht="12.75" hidden="false" customHeight="false" outlineLevel="0" collapsed="false">
      <c r="B293" s="73" t="n">
        <v>12</v>
      </c>
      <c r="C293" s="23" t="s">
        <v>404</v>
      </c>
      <c r="D293" s="24" t="s">
        <v>185</v>
      </c>
      <c r="E293" s="37" t="s">
        <v>395</v>
      </c>
      <c r="F293" s="23" t="s">
        <v>396</v>
      </c>
      <c r="G293" s="29" t="s">
        <v>37</v>
      </c>
    </row>
    <row r="294" customFormat="false" ht="12.75" hidden="false" customHeight="false" outlineLevel="0" collapsed="false">
      <c r="B294" s="73" t="n">
        <v>13</v>
      </c>
      <c r="C294" s="23" t="s">
        <v>411</v>
      </c>
      <c r="D294" s="24" t="s">
        <v>185</v>
      </c>
      <c r="E294" s="37" t="s">
        <v>395</v>
      </c>
      <c r="F294" s="23" t="s">
        <v>396</v>
      </c>
      <c r="G294" s="29" t="s">
        <v>37</v>
      </c>
    </row>
    <row r="295" customFormat="false" ht="12.75" hidden="false" customHeight="false" outlineLevel="0" collapsed="false">
      <c r="B295" s="73" t="n">
        <v>14</v>
      </c>
      <c r="C295" s="23" t="s">
        <v>434</v>
      </c>
      <c r="D295" s="24" t="s">
        <v>416</v>
      </c>
      <c r="E295" s="31" t="s">
        <v>417</v>
      </c>
      <c r="F295" s="26" t="s">
        <v>418</v>
      </c>
      <c r="G295" s="29" t="s">
        <v>37</v>
      </c>
    </row>
    <row r="296" customFormat="false" ht="12.75" hidden="false" customHeight="false" outlineLevel="0" collapsed="false">
      <c r="B296" s="73" t="n">
        <v>15</v>
      </c>
      <c r="C296" s="23" t="s">
        <v>456</v>
      </c>
      <c r="D296" s="24"/>
      <c r="E296" s="27" t="s">
        <v>451</v>
      </c>
      <c r="F296" s="1" t="s">
        <v>187</v>
      </c>
      <c r="G296" s="27" t="s">
        <v>37</v>
      </c>
    </row>
    <row r="297" customFormat="false" ht="12.75" hidden="false" customHeight="false" outlineLevel="0" collapsed="false">
      <c r="B297" s="73" t="n">
        <v>16</v>
      </c>
      <c r="C297" s="23" t="s">
        <v>460</v>
      </c>
      <c r="D297" s="24"/>
      <c r="E297" s="38" t="s">
        <v>459</v>
      </c>
      <c r="F297" s="1" t="s">
        <v>187</v>
      </c>
      <c r="G297" s="29" t="s">
        <v>37</v>
      </c>
    </row>
    <row r="298" customFormat="false" ht="12.75" hidden="false" customHeight="false" outlineLevel="0" collapsed="false">
      <c r="B298" s="73" t="n">
        <v>17</v>
      </c>
      <c r="C298" s="23" t="s">
        <v>462</v>
      </c>
      <c r="D298" s="24"/>
      <c r="E298" s="38" t="s">
        <v>459</v>
      </c>
      <c r="F298" s="1" t="s">
        <v>187</v>
      </c>
      <c r="G298" s="27" t="s">
        <v>37</v>
      </c>
    </row>
    <row r="299" customFormat="false" ht="12.75" hidden="false" customHeight="false" outlineLevel="0" collapsed="false">
      <c r="B299" s="73" t="n">
        <v>18</v>
      </c>
      <c r="C299" s="23" t="s">
        <v>468</v>
      </c>
      <c r="D299" s="24"/>
      <c r="E299" s="27" t="s">
        <v>459</v>
      </c>
      <c r="F299" s="1" t="s">
        <v>187</v>
      </c>
      <c r="G299" s="27" t="s">
        <v>37</v>
      </c>
    </row>
    <row r="300" customFormat="false" ht="12.75" hidden="false" customHeight="false" outlineLevel="0" collapsed="false">
      <c r="B300" s="73" t="n">
        <v>19</v>
      </c>
      <c r="C300" s="23" t="s">
        <v>473</v>
      </c>
      <c r="D300" s="24" t="s">
        <v>192</v>
      </c>
      <c r="E300" s="38" t="s">
        <v>459</v>
      </c>
      <c r="F300" s="1" t="s">
        <v>187</v>
      </c>
      <c r="G300" s="27" t="s">
        <v>37</v>
      </c>
    </row>
    <row r="301" customFormat="false" ht="12.75" hidden="false" customHeight="false" outlineLevel="0" collapsed="false">
      <c r="B301" s="73" t="n">
        <v>20</v>
      </c>
      <c r="C301" s="23" t="s">
        <v>481</v>
      </c>
      <c r="D301" s="24"/>
      <c r="E301" s="38" t="s">
        <v>459</v>
      </c>
      <c r="F301" s="1" t="s">
        <v>187</v>
      </c>
      <c r="G301" s="29" t="s">
        <v>37</v>
      </c>
    </row>
    <row r="302" customFormat="false" ht="12.75" hidden="false" customHeight="false" outlineLevel="0" collapsed="false">
      <c r="B302" s="73" t="n">
        <v>21</v>
      </c>
      <c r="C302" s="23" t="s">
        <v>482</v>
      </c>
      <c r="D302" s="24"/>
      <c r="E302" s="38" t="s">
        <v>459</v>
      </c>
      <c r="F302" s="1" t="s">
        <v>187</v>
      </c>
      <c r="G302" s="27" t="s">
        <v>37</v>
      </c>
    </row>
    <row r="303" customFormat="false" ht="12.75" hidden="false" customHeight="false" outlineLevel="0" collapsed="false">
      <c r="B303" s="73" t="n">
        <v>22</v>
      </c>
      <c r="C303" s="23" t="s">
        <v>493</v>
      </c>
      <c r="D303" s="24"/>
      <c r="E303" s="38" t="s">
        <v>459</v>
      </c>
      <c r="F303" s="1" t="s">
        <v>187</v>
      </c>
      <c r="G303" s="27" t="s">
        <v>37</v>
      </c>
    </row>
    <row r="304" customFormat="false" ht="12.75" hidden="false" customHeight="false" outlineLevel="0" collapsed="false">
      <c r="B304" s="73" t="n">
        <v>23</v>
      </c>
      <c r="C304" s="23" t="s">
        <v>498</v>
      </c>
      <c r="D304" s="24"/>
      <c r="E304" s="38" t="s">
        <v>459</v>
      </c>
      <c r="F304" s="1" t="s">
        <v>187</v>
      </c>
      <c r="G304" s="29" t="s">
        <v>37</v>
      </c>
    </row>
    <row r="305" customFormat="false" ht="12.75" hidden="false" customHeight="false" outlineLevel="0" collapsed="false">
      <c r="B305" s="73" t="n">
        <v>24</v>
      </c>
      <c r="C305" s="23" t="s">
        <v>503</v>
      </c>
      <c r="D305" s="24"/>
      <c r="E305" s="38" t="s">
        <v>459</v>
      </c>
      <c r="F305" s="1" t="s">
        <v>187</v>
      </c>
      <c r="G305" s="29" t="s">
        <v>37</v>
      </c>
    </row>
    <row r="306" customFormat="false" ht="12.75" hidden="false" customHeight="false" outlineLevel="0" collapsed="false">
      <c r="B306" s="73" t="n">
        <v>25</v>
      </c>
      <c r="C306" s="23" t="s">
        <v>504</v>
      </c>
      <c r="D306" s="24" t="s">
        <v>208</v>
      </c>
      <c r="E306" s="38" t="s">
        <v>459</v>
      </c>
      <c r="F306" s="1" t="s">
        <v>187</v>
      </c>
      <c r="G306" s="27" t="s">
        <v>37</v>
      </c>
    </row>
    <row r="307" customFormat="false" ht="12.75" hidden="false" customHeight="false" outlineLevel="0" collapsed="false">
      <c r="B307" s="73" t="n">
        <v>26</v>
      </c>
      <c r="C307" s="23" t="s">
        <v>570</v>
      </c>
      <c r="D307" s="24" t="s">
        <v>214</v>
      </c>
      <c r="E307" s="42" t="s">
        <v>555</v>
      </c>
      <c r="F307" s="23" t="s">
        <v>556</v>
      </c>
      <c r="G307" s="29" t="s">
        <v>37</v>
      </c>
    </row>
    <row r="308" customFormat="false" ht="12.75" hidden="false" customHeight="false" outlineLevel="0" collapsed="false">
      <c r="B308" s="73" t="n">
        <v>27</v>
      </c>
      <c r="C308" s="23" t="s">
        <v>577</v>
      </c>
      <c r="D308" s="24" t="s">
        <v>578</v>
      </c>
      <c r="E308" s="42" t="s">
        <v>555</v>
      </c>
      <c r="F308" s="23" t="s">
        <v>556</v>
      </c>
      <c r="G308" s="27" t="s">
        <v>37</v>
      </c>
    </row>
    <row r="309" customFormat="false" ht="12.75" hidden="false" customHeight="false" outlineLevel="0" collapsed="false">
      <c r="B309" s="73" t="n">
        <v>28</v>
      </c>
      <c r="C309" s="23" t="s">
        <v>612</v>
      </c>
      <c r="D309" s="24" t="s">
        <v>217</v>
      </c>
      <c r="E309" s="42" t="s">
        <v>555</v>
      </c>
      <c r="F309" s="23" t="s">
        <v>556</v>
      </c>
      <c r="G309" s="29" t="s">
        <v>37</v>
      </c>
    </row>
    <row r="310" customFormat="false" ht="12.75" hidden="false" customHeight="false" outlineLevel="0" collapsed="false">
      <c r="B310" s="73" t="n">
        <v>29</v>
      </c>
      <c r="C310" s="23" t="s">
        <v>616</v>
      </c>
      <c r="D310" s="24" t="s">
        <v>617</v>
      </c>
      <c r="E310" s="42" t="s">
        <v>555</v>
      </c>
      <c r="F310" s="23" t="s">
        <v>556</v>
      </c>
      <c r="G310" s="27" t="s">
        <v>37</v>
      </c>
    </row>
    <row r="311" customFormat="false" ht="12.75" hidden="false" customHeight="false" outlineLevel="0" collapsed="false">
      <c r="B311" s="73" t="n">
        <v>30</v>
      </c>
      <c r="C311" s="23" t="s">
        <v>619</v>
      </c>
      <c r="D311" s="43" t="s">
        <v>620</v>
      </c>
      <c r="E311" s="42" t="s">
        <v>555</v>
      </c>
      <c r="F311" s="23" t="s">
        <v>556</v>
      </c>
      <c r="G311" s="27" t="s">
        <v>37</v>
      </c>
    </row>
    <row r="312" customFormat="false" ht="12.75" hidden="false" customHeight="false" outlineLevel="0" collapsed="false">
      <c r="B312" s="73" t="n">
        <v>31</v>
      </c>
      <c r="C312" s="23" t="s">
        <v>630</v>
      </c>
      <c r="D312" s="24" t="s">
        <v>214</v>
      </c>
      <c r="E312" s="42" t="s">
        <v>555</v>
      </c>
      <c r="F312" s="23" t="s">
        <v>556</v>
      </c>
      <c r="G312" s="27" t="s">
        <v>37</v>
      </c>
      <c r="H312" s="28"/>
    </row>
    <row r="313" customFormat="false" ht="12.75" hidden="false" customHeight="false" outlineLevel="0" collapsed="false">
      <c r="B313" s="73" t="n">
        <v>32</v>
      </c>
      <c r="C313" s="23" t="s">
        <v>634</v>
      </c>
      <c r="D313" s="24" t="s">
        <v>635</v>
      </c>
      <c r="E313" s="42" t="s">
        <v>555</v>
      </c>
      <c r="F313" s="23" t="s">
        <v>556</v>
      </c>
      <c r="G313" s="29" t="s">
        <v>37</v>
      </c>
      <c r="H313" s="28"/>
    </row>
    <row r="314" customFormat="false" ht="12.75" hidden="false" customHeight="false" outlineLevel="0" collapsed="false">
      <c r="B314" s="73" t="n">
        <v>33</v>
      </c>
      <c r="C314" s="23" t="s">
        <v>672</v>
      </c>
      <c r="D314" s="24" t="s">
        <v>673</v>
      </c>
      <c r="E314" s="42" t="s">
        <v>555</v>
      </c>
      <c r="F314" s="23" t="s">
        <v>556</v>
      </c>
      <c r="G314" s="29" t="s">
        <v>37</v>
      </c>
      <c r="H314" s="28"/>
    </row>
    <row r="315" customFormat="false" ht="12.75" hidden="false" customHeight="false" outlineLevel="0" collapsed="false">
      <c r="B315" s="73" t="n">
        <v>34</v>
      </c>
      <c r="C315" s="23" t="s">
        <v>681</v>
      </c>
      <c r="D315" s="24"/>
      <c r="E315" s="42" t="s">
        <v>555</v>
      </c>
      <c r="F315" s="23" t="s">
        <v>556</v>
      </c>
      <c r="G315" s="27" t="s">
        <v>37</v>
      </c>
      <c r="H315" s="28"/>
    </row>
    <row r="316" customFormat="false" ht="12.75" hidden="false" customHeight="false" outlineLevel="0" collapsed="false">
      <c r="B316" s="73" t="n">
        <v>35</v>
      </c>
      <c r="C316" s="23" t="s">
        <v>687</v>
      </c>
      <c r="D316" s="24" t="s">
        <v>688</v>
      </c>
      <c r="E316" s="42" t="s">
        <v>555</v>
      </c>
      <c r="F316" s="23" t="s">
        <v>556</v>
      </c>
      <c r="G316" s="27" t="s">
        <v>37</v>
      </c>
      <c r="H316" s="28"/>
    </row>
    <row r="317" customFormat="false" ht="12.75" hidden="false" customHeight="false" outlineLevel="0" collapsed="false">
      <c r="B317" s="73" t="n">
        <v>36</v>
      </c>
      <c r="C317" s="23" t="s">
        <v>703</v>
      </c>
      <c r="D317" s="43" t="s">
        <v>192</v>
      </c>
      <c r="E317" s="42" t="s">
        <v>555</v>
      </c>
      <c r="F317" s="23" t="s">
        <v>556</v>
      </c>
      <c r="G317" s="27" t="s">
        <v>37</v>
      </c>
      <c r="H317" s="28"/>
    </row>
    <row r="318" customFormat="false" ht="12.75" hidden="false" customHeight="false" outlineLevel="0" collapsed="false">
      <c r="B318" s="73" t="n">
        <v>37</v>
      </c>
      <c r="C318" s="23" t="s">
        <v>729</v>
      </c>
      <c r="D318" s="24"/>
      <c r="E318" s="42" t="s">
        <v>555</v>
      </c>
      <c r="F318" s="23" t="s">
        <v>556</v>
      </c>
      <c r="G318" s="29" t="s">
        <v>37</v>
      </c>
      <c r="H318" s="28"/>
    </row>
    <row r="319" customFormat="false" ht="12.75" hidden="false" customHeight="false" outlineLevel="0" collapsed="false">
      <c r="B319" s="73" t="n">
        <v>38</v>
      </c>
      <c r="C319" s="24" t="s">
        <v>762</v>
      </c>
      <c r="D319" s="24" t="s">
        <v>658</v>
      </c>
      <c r="E319" s="42" t="s">
        <v>555</v>
      </c>
      <c r="F319" s="23" t="s">
        <v>556</v>
      </c>
      <c r="G319" s="27" t="s">
        <v>37</v>
      </c>
      <c r="H319" s="28"/>
    </row>
    <row r="320" customFormat="false" ht="12.75" hidden="false" customHeight="false" outlineLevel="0" collapsed="false">
      <c r="B320" s="73" t="n">
        <v>39</v>
      </c>
      <c r="C320" s="23" t="s">
        <v>786</v>
      </c>
      <c r="D320" s="43"/>
      <c r="E320" s="42" t="s">
        <v>555</v>
      </c>
      <c r="F320" s="23" t="s">
        <v>556</v>
      </c>
      <c r="G320" s="29" t="s">
        <v>37</v>
      </c>
      <c r="H320" s="28"/>
    </row>
    <row r="321" customFormat="false" ht="12.75" hidden="false" customHeight="false" outlineLevel="0" collapsed="false">
      <c r="B321" s="73" t="n">
        <v>40</v>
      </c>
      <c r="C321" s="23" t="s">
        <v>799</v>
      </c>
      <c r="D321" s="24" t="s">
        <v>635</v>
      </c>
      <c r="E321" s="42" t="s">
        <v>555</v>
      </c>
      <c r="F321" s="23" t="s">
        <v>556</v>
      </c>
      <c r="G321" s="29" t="s">
        <v>37</v>
      </c>
      <c r="H321" s="28"/>
    </row>
    <row r="322" customFormat="false" ht="12.75" hidden="false" customHeight="false" outlineLevel="0" collapsed="false">
      <c r="B322" s="73" t="n">
        <v>41</v>
      </c>
      <c r="C322" s="23" t="s">
        <v>800</v>
      </c>
      <c r="D322" s="24"/>
      <c r="E322" s="42" t="s">
        <v>555</v>
      </c>
      <c r="F322" s="23" t="s">
        <v>556</v>
      </c>
      <c r="G322" s="27" t="s">
        <v>37</v>
      </c>
      <c r="H322" s="28"/>
    </row>
    <row r="323" customFormat="false" ht="12.75" hidden="false" customHeight="false" outlineLevel="0" collapsed="false">
      <c r="B323" s="73" t="n">
        <v>42</v>
      </c>
      <c r="C323" s="23" t="s">
        <v>804</v>
      </c>
      <c r="D323" s="24" t="s">
        <v>214</v>
      </c>
      <c r="E323" s="42" t="s">
        <v>555</v>
      </c>
      <c r="F323" s="23" t="s">
        <v>556</v>
      </c>
      <c r="G323" s="29" t="s">
        <v>37</v>
      </c>
      <c r="H323" s="28"/>
    </row>
    <row r="324" customFormat="false" ht="12.75" hidden="false" customHeight="false" outlineLevel="0" collapsed="false">
      <c r="B324" s="73" t="n">
        <v>43</v>
      </c>
      <c r="C324" s="23" t="s">
        <v>810</v>
      </c>
      <c r="D324" s="24" t="s">
        <v>554</v>
      </c>
      <c r="E324" s="42" t="s">
        <v>555</v>
      </c>
      <c r="F324" s="23" t="s">
        <v>556</v>
      </c>
      <c r="G324" s="27" t="s">
        <v>37</v>
      </c>
      <c r="H324" s="28"/>
    </row>
    <row r="325" customFormat="false" ht="12.75" hidden="false" customHeight="false" outlineLevel="0" collapsed="false">
      <c r="B325" s="73" t="n">
        <v>44</v>
      </c>
      <c r="C325" s="23" t="s">
        <v>831</v>
      </c>
      <c r="D325" s="24"/>
      <c r="E325" s="42" t="s">
        <v>555</v>
      </c>
      <c r="F325" s="23" t="s">
        <v>556</v>
      </c>
      <c r="G325" s="27" t="s">
        <v>37</v>
      </c>
      <c r="H325" s="28"/>
    </row>
    <row r="326" customFormat="false" ht="12.75" hidden="false" customHeight="false" outlineLevel="0" collapsed="false">
      <c r="B326" s="73" t="n">
        <v>45</v>
      </c>
      <c r="C326" s="23" t="s">
        <v>850</v>
      </c>
      <c r="D326" s="24" t="s">
        <v>217</v>
      </c>
      <c r="E326" s="42" t="s">
        <v>555</v>
      </c>
      <c r="F326" s="23" t="s">
        <v>728</v>
      </c>
      <c r="G326" s="27" t="s">
        <v>37</v>
      </c>
      <c r="H326" s="28"/>
    </row>
    <row r="327" customFormat="false" ht="12.75" hidden="false" customHeight="false" outlineLevel="0" collapsed="false">
      <c r="B327" s="73" t="n">
        <v>46</v>
      </c>
      <c r="C327" s="23" t="s">
        <v>923</v>
      </c>
      <c r="D327" s="24"/>
      <c r="E327" s="42" t="s">
        <v>555</v>
      </c>
      <c r="F327" s="23" t="s">
        <v>556</v>
      </c>
      <c r="G327" s="27" t="s">
        <v>37</v>
      </c>
      <c r="H327" s="28"/>
    </row>
    <row r="328" customFormat="false" ht="12.75" hidden="false" customHeight="false" outlineLevel="0" collapsed="false">
      <c r="B328" s="73" t="n">
        <v>47</v>
      </c>
      <c r="C328" s="23" t="s">
        <v>954</v>
      </c>
      <c r="D328" s="24" t="s">
        <v>217</v>
      </c>
      <c r="E328" s="42" t="s">
        <v>555</v>
      </c>
      <c r="F328" s="23" t="s">
        <v>556</v>
      </c>
      <c r="G328" s="27" t="s">
        <v>37</v>
      </c>
      <c r="H328" s="28"/>
    </row>
    <row r="329" customFormat="false" ht="12.75" hidden="false" customHeight="false" outlineLevel="0" collapsed="false">
      <c r="B329" s="73" t="n">
        <v>48</v>
      </c>
      <c r="C329" s="23" t="s">
        <v>958</v>
      </c>
      <c r="D329" s="24" t="s">
        <v>635</v>
      </c>
      <c r="E329" s="42" t="s">
        <v>555</v>
      </c>
      <c r="F329" s="23" t="s">
        <v>556</v>
      </c>
      <c r="G329" s="29" t="s">
        <v>37</v>
      </c>
      <c r="H329" s="28"/>
    </row>
    <row r="330" customFormat="false" ht="12.75" hidden="false" customHeight="false" outlineLevel="0" collapsed="false">
      <c r="B330" s="73" t="n">
        <v>49</v>
      </c>
      <c r="C330" s="23" t="s">
        <v>981</v>
      </c>
      <c r="D330" s="24"/>
      <c r="E330" s="42" t="s">
        <v>555</v>
      </c>
      <c r="F330" s="23" t="s">
        <v>556</v>
      </c>
      <c r="G330" s="29" t="s">
        <v>37</v>
      </c>
      <c r="H330" s="28"/>
    </row>
    <row r="331" customFormat="false" ht="12.75" hidden="false" customHeight="false" outlineLevel="0" collapsed="false">
      <c r="B331" s="73" t="n">
        <v>50</v>
      </c>
      <c r="C331" s="23" t="s">
        <v>992</v>
      </c>
      <c r="D331" s="24" t="s">
        <v>222</v>
      </c>
      <c r="E331" s="42" t="s">
        <v>555</v>
      </c>
      <c r="F331" s="23" t="s">
        <v>556</v>
      </c>
      <c r="G331" s="27" t="s">
        <v>37</v>
      </c>
      <c r="H331" s="28"/>
    </row>
    <row r="332" customFormat="false" ht="12.75" hidden="false" customHeight="false" outlineLevel="0" collapsed="false">
      <c r="B332" s="73" t="n">
        <v>51</v>
      </c>
      <c r="C332" s="23" t="s">
        <v>1002</v>
      </c>
      <c r="D332" s="2"/>
      <c r="E332" s="42" t="s">
        <v>555</v>
      </c>
      <c r="F332" s="1" t="s">
        <v>565</v>
      </c>
      <c r="G332" s="27" t="s">
        <v>37</v>
      </c>
      <c r="H332" s="28"/>
    </row>
    <row r="333" customFormat="false" ht="12.75" hidden="false" customHeight="false" outlineLevel="0" collapsed="false">
      <c r="B333" s="73" t="n">
        <v>52</v>
      </c>
      <c r="C333" s="23" t="s">
        <v>1016</v>
      </c>
      <c r="D333" s="24"/>
      <c r="E333" s="42" t="s">
        <v>555</v>
      </c>
      <c r="F333" s="23" t="s">
        <v>556</v>
      </c>
      <c r="G333" s="29" t="s">
        <v>37</v>
      </c>
      <c r="H333" s="28"/>
    </row>
    <row r="334" customFormat="false" ht="12.75" hidden="false" customHeight="false" outlineLevel="0" collapsed="false">
      <c r="B334" s="73" t="n">
        <v>53</v>
      </c>
      <c r="C334" s="23" t="s">
        <v>1024</v>
      </c>
      <c r="D334" s="24"/>
      <c r="E334" s="42" t="s">
        <v>555</v>
      </c>
      <c r="F334" s="23" t="s">
        <v>556</v>
      </c>
      <c r="G334" s="27" t="s">
        <v>37</v>
      </c>
      <c r="H334" s="28"/>
    </row>
    <row r="335" customFormat="false" ht="12.75" hidden="false" customHeight="false" outlineLevel="0" collapsed="false">
      <c r="B335" s="73" t="n">
        <v>54</v>
      </c>
      <c r="C335" s="24" t="s">
        <v>1026</v>
      </c>
      <c r="D335" s="24"/>
      <c r="E335" s="42" t="s">
        <v>555</v>
      </c>
      <c r="F335" s="23" t="s">
        <v>556</v>
      </c>
      <c r="G335" s="29" t="s">
        <v>37</v>
      </c>
      <c r="H335" s="28"/>
    </row>
    <row r="336" customFormat="false" ht="12.75" hidden="false" customHeight="false" outlineLevel="0" collapsed="false">
      <c r="B336" s="73" t="n">
        <v>55</v>
      </c>
      <c r="C336" s="23" t="s">
        <v>1027</v>
      </c>
      <c r="D336" s="24"/>
      <c r="E336" s="42" t="s">
        <v>555</v>
      </c>
      <c r="F336" s="23" t="s">
        <v>561</v>
      </c>
      <c r="G336" s="27" t="s">
        <v>37</v>
      </c>
      <c r="H336" s="28"/>
    </row>
    <row r="337" customFormat="false" ht="12.75" hidden="false" customHeight="false" outlineLevel="0" collapsed="false">
      <c r="B337" s="73" t="n">
        <v>56</v>
      </c>
      <c r="C337" s="24" t="s">
        <v>1030</v>
      </c>
      <c r="D337" s="24" t="s">
        <v>1031</v>
      </c>
      <c r="E337" s="42" t="s">
        <v>555</v>
      </c>
      <c r="F337" s="23" t="s">
        <v>556</v>
      </c>
      <c r="G337" s="27" t="s">
        <v>37</v>
      </c>
      <c r="H337" s="28"/>
    </row>
    <row r="338" customFormat="false" ht="12.75" hidden="false" customHeight="false" outlineLevel="0" collapsed="false">
      <c r="B338" s="73" t="n">
        <v>57</v>
      </c>
      <c r="C338" s="23" t="s">
        <v>1038</v>
      </c>
      <c r="D338" s="24"/>
      <c r="E338" s="42" t="s">
        <v>555</v>
      </c>
      <c r="F338" s="23" t="s">
        <v>556</v>
      </c>
      <c r="G338" s="27" t="s">
        <v>37</v>
      </c>
      <c r="H338" s="28"/>
    </row>
    <row r="339" customFormat="false" ht="12.75" hidden="false" customHeight="false" outlineLevel="0" collapsed="false">
      <c r="B339" s="73" t="n">
        <v>58</v>
      </c>
      <c r="C339" s="23" t="s">
        <v>1039</v>
      </c>
      <c r="D339" s="24"/>
      <c r="E339" s="42" t="s">
        <v>555</v>
      </c>
      <c r="F339" s="23" t="s">
        <v>556</v>
      </c>
      <c r="G339" s="27" t="s">
        <v>37</v>
      </c>
      <c r="H339" s="28"/>
    </row>
    <row r="340" customFormat="false" ht="12.75" hidden="false" customHeight="false" outlineLevel="0" collapsed="false">
      <c r="B340" s="73" t="n">
        <v>59</v>
      </c>
      <c r="C340" s="23" t="s">
        <v>1040</v>
      </c>
      <c r="D340" s="24" t="s">
        <v>217</v>
      </c>
      <c r="E340" s="42" t="s">
        <v>555</v>
      </c>
      <c r="F340" s="23" t="s">
        <v>556</v>
      </c>
      <c r="G340" s="29" t="s">
        <v>37</v>
      </c>
      <c r="H340" s="28"/>
    </row>
    <row r="341" customFormat="false" ht="12.75" hidden="false" customHeight="false" outlineLevel="0" collapsed="false">
      <c r="B341" s="73" t="n">
        <v>60</v>
      </c>
      <c r="C341" s="23" t="s">
        <v>1048</v>
      </c>
      <c r="D341" s="24"/>
      <c r="E341" s="42" t="s">
        <v>555</v>
      </c>
      <c r="F341" s="23" t="s">
        <v>556</v>
      </c>
      <c r="G341" s="29" t="s">
        <v>37</v>
      </c>
      <c r="H341" s="28"/>
    </row>
    <row r="342" customFormat="false" ht="12.75" hidden="false" customHeight="false" outlineLevel="0" collapsed="false">
      <c r="B342" s="74" t="n">
        <v>61</v>
      </c>
      <c r="C342" s="23" t="s">
        <v>1076</v>
      </c>
      <c r="D342" s="24" t="s">
        <v>578</v>
      </c>
      <c r="E342" s="42" t="s">
        <v>555</v>
      </c>
      <c r="F342" s="23" t="s">
        <v>556</v>
      </c>
      <c r="G342" s="29" t="s">
        <v>37</v>
      </c>
      <c r="H342" s="28"/>
    </row>
    <row r="343" customFormat="false" ht="12.75" hidden="false" customHeight="false" outlineLevel="0" collapsed="false">
      <c r="B343" s="74" t="n">
        <v>62</v>
      </c>
      <c r="C343" s="23" t="s">
        <v>1077</v>
      </c>
      <c r="D343" s="24"/>
      <c r="E343" s="42" t="s">
        <v>555</v>
      </c>
      <c r="F343" s="23" t="s">
        <v>556</v>
      </c>
      <c r="G343" s="29" t="s">
        <v>37</v>
      </c>
      <c r="H343" s="28"/>
    </row>
    <row r="344" customFormat="false" ht="12.75" hidden="false" customHeight="false" outlineLevel="0" collapsed="false">
      <c r="B344" s="74" t="n">
        <v>63</v>
      </c>
      <c r="C344" s="23" t="s">
        <v>1093</v>
      </c>
      <c r="D344" s="43" t="s">
        <v>217</v>
      </c>
      <c r="E344" s="42" t="s">
        <v>555</v>
      </c>
      <c r="F344" s="23" t="s">
        <v>556</v>
      </c>
      <c r="G344" s="29" t="s">
        <v>37</v>
      </c>
      <c r="H344" s="28"/>
    </row>
    <row r="345" customFormat="false" ht="12.75" hidden="false" customHeight="false" outlineLevel="0" collapsed="false">
      <c r="B345" s="74" t="n">
        <v>64</v>
      </c>
      <c r="C345" s="23" t="s">
        <v>1100</v>
      </c>
      <c r="D345" s="24"/>
      <c r="E345" s="42" t="s">
        <v>555</v>
      </c>
      <c r="F345" s="23"/>
      <c r="G345" s="29" t="s">
        <v>37</v>
      </c>
      <c r="H345" s="28"/>
    </row>
    <row r="346" customFormat="false" ht="12.75" hidden="false" customHeight="false" outlineLevel="0" collapsed="false">
      <c r="B346" s="74" t="n">
        <v>65</v>
      </c>
      <c r="C346" s="24" t="s">
        <v>1103</v>
      </c>
      <c r="D346" s="24"/>
      <c r="E346" s="42" t="s">
        <v>555</v>
      </c>
      <c r="F346" s="23" t="s">
        <v>556</v>
      </c>
      <c r="G346" s="29" t="s">
        <v>37</v>
      </c>
      <c r="H346" s="28"/>
    </row>
    <row r="347" customFormat="false" ht="12.75" hidden="false" customHeight="false" outlineLevel="0" collapsed="false">
      <c r="B347" s="74" t="n">
        <v>66</v>
      </c>
      <c r="C347" s="23" t="s">
        <v>1123</v>
      </c>
      <c r="D347" s="24" t="s">
        <v>827</v>
      </c>
      <c r="E347" s="42" t="s">
        <v>555</v>
      </c>
      <c r="F347" s="23" t="s">
        <v>565</v>
      </c>
      <c r="G347" s="27" t="s">
        <v>37</v>
      </c>
      <c r="H347" s="28"/>
    </row>
    <row r="348" customFormat="false" ht="12.75" hidden="false" customHeight="false" outlineLevel="0" collapsed="false">
      <c r="B348" s="74" t="n">
        <v>67</v>
      </c>
      <c r="C348" s="23" t="s">
        <v>1131</v>
      </c>
      <c r="D348" s="24" t="s">
        <v>217</v>
      </c>
      <c r="E348" s="42" t="s">
        <v>555</v>
      </c>
      <c r="F348" s="23" t="s">
        <v>556</v>
      </c>
      <c r="G348" s="27" t="s">
        <v>37</v>
      </c>
      <c r="H348" s="28"/>
    </row>
    <row r="349" customFormat="false" ht="12.75" hidden="false" customHeight="false" outlineLevel="0" collapsed="false">
      <c r="B349" s="74" t="n">
        <v>68</v>
      </c>
      <c r="C349" s="23" t="s">
        <v>1141</v>
      </c>
      <c r="D349" s="2"/>
      <c r="E349" s="42" t="s">
        <v>555</v>
      </c>
      <c r="F349" s="1" t="s">
        <v>565</v>
      </c>
      <c r="G349" s="27" t="s">
        <v>37</v>
      </c>
      <c r="H349" s="28"/>
    </row>
    <row r="350" customFormat="false" ht="12.75" hidden="false" customHeight="false" outlineLevel="0" collapsed="false">
      <c r="B350" s="74" t="n">
        <v>69</v>
      </c>
      <c r="C350" s="23" t="s">
        <v>1268</v>
      </c>
      <c r="D350" s="24" t="s">
        <v>1254</v>
      </c>
      <c r="E350" s="48" t="s">
        <v>1251</v>
      </c>
      <c r="F350" s="23" t="s">
        <v>379</v>
      </c>
      <c r="G350" s="29" t="s">
        <v>37</v>
      </c>
      <c r="H350" s="28"/>
    </row>
    <row r="351" customFormat="false" ht="12.75" hidden="false" customHeight="false" outlineLevel="0" collapsed="false">
      <c r="B351" s="74" t="n">
        <v>70</v>
      </c>
      <c r="C351" s="23" t="s">
        <v>1467</v>
      </c>
      <c r="D351" s="24" t="s">
        <v>1468</v>
      </c>
      <c r="E351" s="48" t="s">
        <v>1464</v>
      </c>
      <c r="F351" s="23" t="s">
        <v>379</v>
      </c>
      <c r="G351" s="29" t="s">
        <v>37</v>
      </c>
      <c r="H351" s="28"/>
    </row>
    <row r="352" customFormat="false" ht="12.75" hidden="false" customHeight="false" outlineLevel="0" collapsed="false">
      <c r="B352" s="74" t="n">
        <v>71</v>
      </c>
      <c r="C352" s="23" t="s">
        <v>1478</v>
      </c>
      <c r="D352" s="24"/>
      <c r="E352" s="48" t="s">
        <v>1464</v>
      </c>
      <c r="F352" s="23" t="s">
        <v>379</v>
      </c>
      <c r="G352" s="29" t="s">
        <v>37</v>
      </c>
      <c r="H352" s="28"/>
    </row>
    <row r="353" customFormat="false" ht="12.75" hidden="false" customHeight="false" outlineLevel="0" collapsed="false">
      <c r="B353" s="74" t="n">
        <v>72</v>
      </c>
      <c r="C353" s="23" t="s">
        <v>1481</v>
      </c>
      <c r="D353" s="24"/>
      <c r="E353" s="48" t="s">
        <v>1464</v>
      </c>
      <c r="F353" s="23" t="s">
        <v>379</v>
      </c>
      <c r="G353" s="29" t="s">
        <v>37</v>
      </c>
      <c r="H353" s="28"/>
    </row>
    <row r="354" customFormat="false" ht="12.75" hidden="false" customHeight="false" outlineLevel="0" collapsed="false">
      <c r="B354" s="74" t="n">
        <v>73</v>
      </c>
      <c r="C354" s="23" t="s">
        <v>1490</v>
      </c>
      <c r="D354" s="24"/>
      <c r="E354" s="48" t="s">
        <v>1464</v>
      </c>
      <c r="F354" s="23" t="s">
        <v>379</v>
      </c>
      <c r="G354" s="29" t="s">
        <v>37</v>
      </c>
      <c r="H354" s="28"/>
    </row>
    <row r="355" customFormat="false" ht="12.75" hidden="false" customHeight="false" outlineLevel="0" collapsed="false">
      <c r="B355" s="74" t="n">
        <v>74</v>
      </c>
      <c r="C355" s="23" t="s">
        <v>1492</v>
      </c>
      <c r="D355" s="24"/>
      <c r="E355" s="48" t="s">
        <v>1464</v>
      </c>
      <c r="F355" s="23" t="s">
        <v>379</v>
      </c>
      <c r="G355" s="29" t="s">
        <v>37</v>
      </c>
      <c r="H355" s="28"/>
    </row>
    <row r="356" customFormat="false" ht="12.75" hidden="false" customHeight="false" outlineLevel="0" collapsed="false">
      <c r="B356" s="74" t="n">
        <v>75</v>
      </c>
      <c r="C356" s="23" t="s">
        <v>1505</v>
      </c>
      <c r="D356" s="24"/>
      <c r="E356" s="48" t="s">
        <v>1464</v>
      </c>
      <c r="F356" s="23" t="s">
        <v>379</v>
      </c>
      <c r="G356" s="27" t="s">
        <v>37</v>
      </c>
      <c r="H356" s="28"/>
    </row>
    <row r="357" customFormat="false" ht="12.75" hidden="false" customHeight="false" outlineLevel="0" collapsed="false">
      <c r="B357" s="74" t="n">
        <v>76</v>
      </c>
      <c r="C357" s="23" t="s">
        <v>1543</v>
      </c>
      <c r="D357" s="24" t="s">
        <v>1519</v>
      </c>
      <c r="E357" s="54" t="s">
        <v>1520</v>
      </c>
      <c r="F357" s="23" t="s">
        <v>379</v>
      </c>
      <c r="G357" s="27" t="s">
        <v>37</v>
      </c>
      <c r="H357" s="28"/>
    </row>
    <row r="358" customFormat="false" ht="12.75" hidden="false" customHeight="false" outlineLevel="0" collapsed="false">
      <c r="B358" s="74" t="n">
        <v>77</v>
      </c>
      <c r="C358" s="23" t="s">
        <v>1657</v>
      </c>
      <c r="D358" s="24" t="s">
        <v>1658</v>
      </c>
      <c r="E358" s="54" t="s">
        <v>1520</v>
      </c>
      <c r="F358" s="23" t="s">
        <v>379</v>
      </c>
      <c r="G358" s="29" t="s">
        <v>37</v>
      </c>
      <c r="H358" s="28"/>
    </row>
    <row r="359" customFormat="false" ht="12.75" hidden="false" customHeight="false" outlineLevel="0" collapsed="false">
      <c r="B359" s="74" t="n">
        <v>78</v>
      </c>
      <c r="C359" s="23" t="s">
        <v>1659</v>
      </c>
      <c r="D359" s="24" t="s">
        <v>1519</v>
      </c>
      <c r="E359" s="54" t="s">
        <v>1520</v>
      </c>
      <c r="F359" s="26" t="s">
        <v>1557</v>
      </c>
      <c r="G359" s="27" t="s">
        <v>37</v>
      </c>
      <c r="H359" s="28"/>
    </row>
    <row r="360" customFormat="false" ht="12.75" hidden="false" customHeight="false" outlineLevel="0" collapsed="false">
      <c r="B360" s="74" t="n">
        <v>79</v>
      </c>
      <c r="C360" s="23" t="s">
        <v>1667</v>
      </c>
      <c r="D360" s="24" t="s">
        <v>1553</v>
      </c>
      <c r="E360" s="54" t="s">
        <v>1520</v>
      </c>
      <c r="F360" s="23" t="s">
        <v>379</v>
      </c>
      <c r="G360" s="27" t="s">
        <v>37</v>
      </c>
      <c r="H360" s="28"/>
    </row>
    <row r="361" customFormat="false" ht="12.75" hidden="false" customHeight="false" outlineLevel="0" collapsed="false">
      <c r="B361" s="74" t="n">
        <v>80</v>
      </c>
      <c r="C361" s="26" t="s">
        <v>1670</v>
      </c>
      <c r="D361" s="24" t="s">
        <v>1671</v>
      </c>
      <c r="E361" s="54" t="s">
        <v>1520</v>
      </c>
      <c r="F361" s="26" t="s">
        <v>1528</v>
      </c>
      <c r="G361" s="27" t="s">
        <v>37</v>
      </c>
      <c r="H361" s="28"/>
    </row>
    <row r="362" customFormat="false" ht="12.75" hidden="false" customHeight="false" outlineLevel="0" collapsed="false">
      <c r="B362" s="74" t="n">
        <v>81</v>
      </c>
      <c r="C362" s="1" t="s">
        <v>1694</v>
      </c>
      <c r="D362" s="2"/>
      <c r="E362" s="54" t="s">
        <v>1520</v>
      </c>
      <c r="F362" s="1"/>
      <c r="G362" s="29" t="s">
        <v>37</v>
      </c>
      <c r="H362" s="28"/>
    </row>
    <row r="363" customFormat="false" ht="12.75" hidden="false" customHeight="false" outlineLevel="0" collapsed="false">
      <c r="B363" s="74" t="n">
        <v>82</v>
      </c>
      <c r="C363" s="23" t="s">
        <v>1717</v>
      </c>
      <c r="D363" s="36"/>
      <c r="E363" s="52" t="s">
        <v>1711</v>
      </c>
      <c r="F363" s="23" t="s">
        <v>379</v>
      </c>
      <c r="G363" s="29" t="s">
        <v>37</v>
      </c>
      <c r="H363" s="28"/>
    </row>
    <row r="364" customFormat="false" ht="12.75" hidden="false" customHeight="false" outlineLevel="0" collapsed="false">
      <c r="B364" s="74" t="n">
        <v>83</v>
      </c>
      <c r="C364" s="23" t="s">
        <v>1737</v>
      </c>
      <c r="D364" s="24"/>
      <c r="E364" s="52" t="s">
        <v>1711</v>
      </c>
      <c r="F364" s="23" t="s">
        <v>379</v>
      </c>
      <c r="G364" s="29" t="s">
        <v>37</v>
      </c>
      <c r="H364" s="28"/>
    </row>
    <row r="365" customFormat="false" ht="12.75" hidden="false" customHeight="false" outlineLevel="0" collapsed="false">
      <c r="B365" s="74" t="n">
        <v>84</v>
      </c>
      <c r="C365" s="23" t="s">
        <v>1741</v>
      </c>
      <c r="D365" s="24"/>
      <c r="E365" s="52" t="s">
        <v>1711</v>
      </c>
      <c r="F365" s="23" t="s">
        <v>379</v>
      </c>
      <c r="G365" s="27" t="s">
        <v>37</v>
      </c>
      <c r="H365" s="28"/>
    </row>
    <row r="366" customFormat="false" ht="12.75" hidden="false" customHeight="false" outlineLevel="0" collapsed="false">
      <c r="B366" s="74" t="n">
        <v>85</v>
      </c>
      <c r="C366" s="23" t="s">
        <v>1743</v>
      </c>
      <c r="D366" s="24" t="s">
        <v>1727</v>
      </c>
      <c r="E366" s="52" t="s">
        <v>1711</v>
      </c>
      <c r="F366" s="23" t="s">
        <v>379</v>
      </c>
      <c r="G366" s="27" t="s">
        <v>37</v>
      </c>
      <c r="H366" s="28"/>
    </row>
    <row r="367" customFormat="false" ht="12.75" hidden="false" customHeight="false" outlineLevel="0" collapsed="false">
      <c r="B367" s="74" t="n">
        <v>86</v>
      </c>
      <c r="C367" s="23" t="s">
        <v>1773</v>
      </c>
      <c r="D367" s="24"/>
      <c r="E367" s="52" t="s">
        <v>1711</v>
      </c>
      <c r="F367" s="23"/>
      <c r="G367" s="27" t="s">
        <v>37</v>
      </c>
      <c r="H367" s="28"/>
    </row>
    <row r="368" customFormat="false" ht="12.75" hidden="false" customHeight="false" outlineLevel="0" collapsed="false">
      <c r="B368" s="74" t="n">
        <v>87</v>
      </c>
      <c r="C368" s="23" t="s">
        <v>1777</v>
      </c>
      <c r="D368" s="24" t="s">
        <v>1736</v>
      </c>
      <c r="E368" s="52" t="s">
        <v>1711</v>
      </c>
      <c r="F368" s="23" t="s">
        <v>379</v>
      </c>
      <c r="G368" s="27" t="s">
        <v>37</v>
      </c>
      <c r="H368" s="28"/>
    </row>
    <row r="369" customFormat="false" ht="12.75" hidden="false" customHeight="false" outlineLevel="0" collapsed="false">
      <c r="B369" s="74" t="n">
        <v>88</v>
      </c>
      <c r="C369" s="23" t="s">
        <v>1793</v>
      </c>
      <c r="D369" s="24"/>
      <c r="E369" s="52" t="s">
        <v>1711</v>
      </c>
      <c r="F369" s="23" t="s">
        <v>379</v>
      </c>
      <c r="G369" s="29" t="s">
        <v>37</v>
      </c>
      <c r="H369" s="28"/>
    </row>
    <row r="370" customFormat="false" ht="12.75" hidden="false" customHeight="false" outlineLevel="0" collapsed="false">
      <c r="B370" s="74" t="n">
        <v>89</v>
      </c>
      <c r="C370" s="23" t="s">
        <v>1794</v>
      </c>
      <c r="D370" s="24" t="s">
        <v>1795</v>
      </c>
      <c r="E370" s="52" t="s">
        <v>1711</v>
      </c>
      <c r="F370" s="23" t="s">
        <v>379</v>
      </c>
      <c r="G370" s="27" t="s">
        <v>37</v>
      </c>
      <c r="H370" s="28"/>
    </row>
    <row r="371" customFormat="false" ht="12.75" hidden="false" customHeight="false" outlineLevel="0" collapsed="false">
      <c r="B371" s="74" t="n">
        <v>90</v>
      </c>
      <c r="C371" s="23" t="s">
        <v>1796</v>
      </c>
      <c r="D371" s="24"/>
      <c r="E371" s="52" t="s">
        <v>1711</v>
      </c>
      <c r="F371" s="23"/>
      <c r="G371" s="27" t="s">
        <v>37</v>
      </c>
      <c r="H371" s="28"/>
    </row>
    <row r="372" customFormat="false" ht="12.75" hidden="false" customHeight="false" outlineLevel="0" collapsed="false">
      <c r="B372" s="74" t="n">
        <v>91</v>
      </c>
      <c r="C372" s="23" t="s">
        <v>1816</v>
      </c>
      <c r="D372" s="24"/>
      <c r="E372" s="52" t="s">
        <v>1711</v>
      </c>
      <c r="F372" s="23"/>
      <c r="G372" s="29" t="s">
        <v>37</v>
      </c>
      <c r="H372" s="28"/>
    </row>
    <row r="373" customFormat="false" ht="12.75" hidden="false" customHeight="false" outlineLevel="0" collapsed="false">
      <c r="B373" s="74" t="n">
        <v>92</v>
      </c>
      <c r="C373" s="23" t="s">
        <v>1817</v>
      </c>
      <c r="D373" s="24"/>
      <c r="E373" s="52" t="s">
        <v>1711</v>
      </c>
      <c r="F373" s="23"/>
      <c r="G373" s="29" t="s">
        <v>37</v>
      </c>
      <c r="H373" s="28"/>
    </row>
    <row r="374" customFormat="false" ht="12.75" hidden="false" customHeight="false" outlineLevel="0" collapsed="false">
      <c r="B374" s="74" t="n">
        <v>93</v>
      </c>
      <c r="C374" s="23" t="s">
        <v>1834</v>
      </c>
      <c r="D374" s="24"/>
      <c r="E374" s="52" t="s">
        <v>1711</v>
      </c>
      <c r="F374" s="23" t="s">
        <v>379</v>
      </c>
      <c r="G374" s="27" t="s">
        <v>37</v>
      </c>
      <c r="H374" s="28"/>
    </row>
    <row r="375" customFormat="false" ht="12.75" hidden="false" customHeight="false" outlineLevel="0" collapsed="false">
      <c r="B375" s="74" t="n">
        <v>94</v>
      </c>
      <c r="C375" s="23" t="s">
        <v>1837</v>
      </c>
      <c r="D375" s="24"/>
      <c r="E375" s="52" t="s">
        <v>1711</v>
      </c>
      <c r="F375" s="23" t="s">
        <v>379</v>
      </c>
      <c r="G375" s="29" t="s">
        <v>37</v>
      </c>
      <c r="H375" s="28"/>
    </row>
    <row r="376" customFormat="false" ht="12.75" hidden="false" customHeight="false" outlineLevel="0" collapsed="false">
      <c r="B376" s="74" t="n">
        <v>95</v>
      </c>
      <c r="C376" s="1" t="s">
        <v>1839</v>
      </c>
      <c r="D376" s="2"/>
      <c r="E376" s="52" t="s">
        <v>1711</v>
      </c>
      <c r="F376" s="1"/>
      <c r="G376" s="29" t="s">
        <v>37</v>
      </c>
      <c r="H376" s="28"/>
    </row>
    <row r="377" customFormat="false" ht="12.75" hidden="false" customHeight="false" outlineLevel="0" collapsed="false">
      <c r="B377" s="74" t="n">
        <v>96</v>
      </c>
      <c r="C377" s="23" t="s">
        <v>1847</v>
      </c>
      <c r="D377" s="24"/>
      <c r="E377" s="52" t="s">
        <v>1711</v>
      </c>
      <c r="F377" s="23" t="s">
        <v>379</v>
      </c>
      <c r="G377" s="27" t="s">
        <v>37</v>
      </c>
      <c r="H377" s="28"/>
    </row>
    <row r="378" customFormat="false" ht="12.75" hidden="false" customHeight="false" outlineLevel="0" collapsed="false">
      <c r="B378" s="74" t="n">
        <v>97</v>
      </c>
      <c r="C378" s="23" t="s">
        <v>1848</v>
      </c>
      <c r="D378" s="24"/>
      <c r="E378" s="52" t="s">
        <v>1711</v>
      </c>
      <c r="F378" s="23" t="s">
        <v>379</v>
      </c>
      <c r="G378" s="27" t="s">
        <v>37</v>
      </c>
      <c r="H378" s="28"/>
    </row>
    <row r="379" customFormat="false" ht="12.75" hidden="false" customHeight="false" outlineLevel="0" collapsed="false">
      <c r="B379" s="74" t="n">
        <v>98</v>
      </c>
      <c r="C379" s="23" t="s">
        <v>1859</v>
      </c>
      <c r="D379" s="24"/>
      <c r="E379" s="52" t="s">
        <v>1711</v>
      </c>
      <c r="F379" s="23" t="s">
        <v>379</v>
      </c>
      <c r="G379" s="29" t="s">
        <v>37</v>
      </c>
      <c r="H379" s="28"/>
    </row>
    <row r="380" customFormat="false" ht="12.75" hidden="false" customHeight="false" outlineLevel="0" collapsed="false">
      <c r="B380" s="74" t="n">
        <v>99</v>
      </c>
      <c r="C380" s="23" t="s">
        <v>1871</v>
      </c>
      <c r="D380" s="36"/>
      <c r="E380" s="52" t="s">
        <v>1711</v>
      </c>
      <c r="F380" s="23" t="s">
        <v>379</v>
      </c>
      <c r="G380" s="27" t="s">
        <v>37</v>
      </c>
      <c r="H380" s="28"/>
    </row>
    <row r="381" customFormat="false" ht="12.75" hidden="false" customHeight="false" outlineLevel="0" collapsed="false">
      <c r="B381" s="74" t="n">
        <v>100</v>
      </c>
      <c r="C381" s="23" t="s">
        <v>1875</v>
      </c>
      <c r="D381" s="24" t="s">
        <v>737</v>
      </c>
      <c r="E381" s="52" t="s">
        <v>1711</v>
      </c>
      <c r="F381" s="23" t="s">
        <v>379</v>
      </c>
      <c r="G381" s="27" t="s">
        <v>37</v>
      </c>
      <c r="H381" s="28"/>
    </row>
    <row r="382" customFormat="false" ht="12.75" hidden="false" customHeight="false" outlineLevel="0" collapsed="false">
      <c r="B382" s="74" t="n">
        <v>101</v>
      </c>
      <c r="C382" s="23" t="s">
        <v>1894</v>
      </c>
      <c r="D382" s="24"/>
      <c r="E382" s="52" t="s">
        <v>1711</v>
      </c>
      <c r="F382" s="23" t="s">
        <v>379</v>
      </c>
      <c r="G382" s="29" t="s">
        <v>37</v>
      </c>
      <c r="H382" s="28"/>
    </row>
    <row r="383" customFormat="false" ht="12.75" hidden="false" customHeight="false" outlineLevel="0" collapsed="false">
      <c r="B383" s="74" t="n">
        <v>102</v>
      </c>
      <c r="C383" s="23" t="s">
        <v>1898</v>
      </c>
      <c r="D383" s="24" t="s">
        <v>846</v>
      </c>
      <c r="E383" s="52" t="s">
        <v>1711</v>
      </c>
      <c r="F383" s="23" t="s">
        <v>379</v>
      </c>
      <c r="G383" s="27" t="s">
        <v>37</v>
      </c>
      <c r="H383" s="28"/>
    </row>
    <row r="384" customFormat="false" ht="12.75" hidden="false" customHeight="false" outlineLevel="0" collapsed="false">
      <c r="B384" s="74" t="n">
        <v>103</v>
      </c>
      <c r="C384" s="23" t="s">
        <v>1900</v>
      </c>
      <c r="D384" s="24" t="s">
        <v>1901</v>
      </c>
      <c r="E384" s="52" t="s">
        <v>1711</v>
      </c>
      <c r="F384" s="23" t="s">
        <v>379</v>
      </c>
      <c r="G384" s="27" t="s">
        <v>37</v>
      </c>
      <c r="H384" s="28"/>
    </row>
    <row r="385" customFormat="false" ht="12.75" hidden="false" customHeight="false" outlineLevel="0" collapsed="false">
      <c r="B385" s="74" t="n">
        <v>104</v>
      </c>
      <c r="C385" s="23" t="s">
        <v>1904</v>
      </c>
      <c r="D385" s="24"/>
      <c r="E385" s="52" t="s">
        <v>1711</v>
      </c>
      <c r="F385" s="23" t="s">
        <v>379</v>
      </c>
      <c r="G385" s="29" t="s">
        <v>37</v>
      </c>
      <c r="H385" s="28"/>
    </row>
    <row r="386" customFormat="false" ht="12.75" hidden="false" customHeight="false" outlineLevel="0" collapsed="false">
      <c r="B386" s="74" t="n">
        <v>105</v>
      </c>
      <c r="C386" s="23" t="s">
        <v>1936</v>
      </c>
      <c r="D386" s="24"/>
      <c r="E386" s="52" t="s">
        <v>1711</v>
      </c>
      <c r="F386" s="23" t="s">
        <v>379</v>
      </c>
      <c r="G386" s="27" t="s">
        <v>37</v>
      </c>
      <c r="H386" s="28"/>
    </row>
    <row r="387" customFormat="false" ht="12.75" hidden="false" customHeight="false" outlineLevel="0" collapsed="false">
      <c r="B387" s="74" t="n">
        <v>106</v>
      </c>
      <c r="C387" s="23" t="s">
        <v>1945</v>
      </c>
      <c r="D387" s="24" t="s">
        <v>617</v>
      </c>
      <c r="E387" s="52" t="s">
        <v>1711</v>
      </c>
      <c r="F387" s="23" t="s">
        <v>379</v>
      </c>
      <c r="G387" s="27" t="s">
        <v>37</v>
      </c>
      <c r="H387" s="28"/>
    </row>
    <row r="388" customFormat="false" ht="12.75" hidden="false" customHeight="false" outlineLevel="0" collapsed="false">
      <c r="B388" s="74" t="n">
        <v>107</v>
      </c>
      <c r="C388" s="23" t="s">
        <v>1949</v>
      </c>
      <c r="D388" s="24" t="s">
        <v>276</v>
      </c>
      <c r="E388" s="52" t="s">
        <v>1711</v>
      </c>
      <c r="F388" s="23" t="s">
        <v>33</v>
      </c>
      <c r="G388" s="27" t="s">
        <v>37</v>
      </c>
      <c r="H388" s="28"/>
    </row>
    <row r="389" customFormat="false" ht="12.75" hidden="false" customHeight="false" outlineLevel="0" collapsed="false">
      <c r="B389" s="74" t="n">
        <v>108</v>
      </c>
      <c r="C389" s="23" t="s">
        <v>1964</v>
      </c>
      <c r="D389" s="24"/>
      <c r="E389" s="52" t="s">
        <v>1711</v>
      </c>
      <c r="F389" s="23"/>
      <c r="G389" s="27" t="s">
        <v>37</v>
      </c>
      <c r="H389" s="28"/>
    </row>
    <row r="390" customFormat="false" ht="12.75" hidden="false" customHeight="false" outlineLevel="0" collapsed="false">
      <c r="B390" s="74" t="n">
        <v>109</v>
      </c>
      <c r="C390" s="23" t="s">
        <v>1972</v>
      </c>
      <c r="D390" s="24" t="s">
        <v>1747</v>
      </c>
      <c r="E390" s="52" t="s">
        <v>1711</v>
      </c>
      <c r="F390" s="23" t="s">
        <v>379</v>
      </c>
      <c r="G390" s="27" t="s">
        <v>37</v>
      </c>
      <c r="H390" s="28"/>
    </row>
    <row r="391" customFormat="false" ht="12.75" hidden="false" customHeight="false" outlineLevel="0" collapsed="false">
      <c r="B391" s="74" t="n">
        <v>110</v>
      </c>
      <c r="C391" s="23" t="s">
        <v>1973</v>
      </c>
      <c r="D391" s="24" t="s">
        <v>1727</v>
      </c>
      <c r="E391" s="52" t="s">
        <v>1711</v>
      </c>
      <c r="F391" s="23" t="s">
        <v>379</v>
      </c>
      <c r="G391" s="27" t="s">
        <v>37</v>
      </c>
      <c r="H391" s="28"/>
    </row>
    <row r="392" customFormat="false" ht="12.75" hidden="false" customHeight="false" outlineLevel="0" collapsed="false">
      <c r="B392" s="74" t="n">
        <v>111</v>
      </c>
      <c r="C392" s="23" t="s">
        <v>1980</v>
      </c>
      <c r="D392" s="24" t="s">
        <v>1960</v>
      </c>
      <c r="E392" s="52" t="s">
        <v>1711</v>
      </c>
      <c r="F392" s="23" t="s">
        <v>379</v>
      </c>
      <c r="G392" s="29" t="s">
        <v>37</v>
      </c>
      <c r="H392" s="28"/>
    </row>
    <row r="393" customFormat="false" ht="12.75" hidden="false" customHeight="false" outlineLevel="0" collapsed="false">
      <c r="B393" s="74" t="n">
        <v>112</v>
      </c>
      <c r="C393" s="23" t="s">
        <v>1982</v>
      </c>
      <c r="D393" s="24"/>
      <c r="E393" s="52" t="s">
        <v>1711</v>
      </c>
      <c r="F393" s="23" t="s">
        <v>379</v>
      </c>
      <c r="G393" s="29" t="s">
        <v>37</v>
      </c>
      <c r="H393" s="28"/>
    </row>
    <row r="394" customFormat="false" ht="12.75" hidden="false" customHeight="false" outlineLevel="0" collapsed="false">
      <c r="B394" s="74" t="n">
        <v>113</v>
      </c>
      <c r="C394" s="23" t="s">
        <v>1990</v>
      </c>
      <c r="D394" s="24"/>
      <c r="E394" s="49" t="s">
        <v>1988</v>
      </c>
      <c r="F394" s="23"/>
      <c r="G394" s="29" t="s">
        <v>37</v>
      </c>
      <c r="H394" s="28"/>
    </row>
    <row r="395" customFormat="false" ht="12.75" hidden="false" customHeight="false" outlineLevel="0" collapsed="false">
      <c r="B395" s="74" t="n">
        <v>114</v>
      </c>
      <c r="C395" s="23" t="s">
        <v>2001</v>
      </c>
      <c r="D395" s="24" t="s">
        <v>414</v>
      </c>
      <c r="E395" s="60" t="s">
        <v>1994</v>
      </c>
      <c r="F395" s="23" t="s">
        <v>379</v>
      </c>
      <c r="G395" s="29" t="s">
        <v>37</v>
      </c>
      <c r="H395" s="28"/>
    </row>
    <row r="396" customFormat="false" ht="12.75" hidden="false" customHeight="false" outlineLevel="0" collapsed="false">
      <c r="B396" s="74" t="n">
        <v>115</v>
      </c>
      <c r="C396" s="23" t="s">
        <v>2015</v>
      </c>
      <c r="D396" s="24"/>
      <c r="E396" s="60" t="s">
        <v>1994</v>
      </c>
      <c r="F396" s="23" t="s">
        <v>379</v>
      </c>
      <c r="G396" s="29" t="s">
        <v>37</v>
      </c>
      <c r="H396" s="28"/>
    </row>
    <row r="397" customFormat="false" ht="12.75" hidden="false" customHeight="false" outlineLevel="0" collapsed="false">
      <c r="B397" s="74" t="n">
        <v>116</v>
      </c>
      <c r="C397" s="23" t="s">
        <v>2031</v>
      </c>
      <c r="D397" s="2"/>
      <c r="E397" s="3" t="s">
        <v>1994</v>
      </c>
      <c r="F397" s="1"/>
      <c r="G397" s="29" t="s">
        <v>37</v>
      </c>
      <c r="H397" s="28"/>
    </row>
    <row r="398" customFormat="false" ht="12.75" hidden="false" customHeight="false" outlineLevel="0" collapsed="false">
      <c r="B398" s="74" t="n">
        <v>117</v>
      </c>
      <c r="C398" s="24" t="s">
        <v>2044</v>
      </c>
      <c r="D398" s="24"/>
      <c r="E398" s="60" t="s">
        <v>1994</v>
      </c>
      <c r="F398" s="23" t="s">
        <v>379</v>
      </c>
      <c r="G398" s="29" t="s">
        <v>37</v>
      </c>
      <c r="H398" s="28"/>
    </row>
    <row r="399" customFormat="false" ht="12.75" hidden="false" customHeight="false" outlineLevel="0" collapsed="false">
      <c r="B399" s="74" t="n">
        <v>118</v>
      </c>
      <c r="C399" s="23" t="s">
        <v>2062</v>
      </c>
      <c r="D399" s="24"/>
      <c r="E399" s="60" t="s">
        <v>1994</v>
      </c>
      <c r="F399" s="23" t="s">
        <v>379</v>
      </c>
      <c r="G399" s="27" t="s">
        <v>37</v>
      </c>
      <c r="H399" s="28"/>
    </row>
    <row r="400" customFormat="false" ht="12.75" hidden="false" customHeight="false" outlineLevel="0" collapsed="false">
      <c r="B400" s="74" t="n">
        <v>119</v>
      </c>
      <c r="C400" s="24" t="s">
        <v>2088</v>
      </c>
      <c r="D400" s="24"/>
      <c r="E400" s="60" t="s">
        <v>1994</v>
      </c>
      <c r="F400" s="23" t="s">
        <v>379</v>
      </c>
      <c r="G400" s="29" t="s">
        <v>37</v>
      </c>
      <c r="H400" s="28"/>
    </row>
    <row r="401" customFormat="false" ht="12.75" hidden="false" customHeight="false" outlineLevel="0" collapsed="false">
      <c r="B401" s="74" t="n">
        <v>120</v>
      </c>
      <c r="C401" s="23" t="s">
        <v>2114</v>
      </c>
      <c r="D401" s="24"/>
      <c r="E401" s="60" t="s">
        <v>1994</v>
      </c>
      <c r="F401" s="23" t="s">
        <v>379</v>
      </c>
      <c r="G401" s="27" t="s">
        <v>37</v>
      </c>
      <c r="H401" s="28"/>
    </row>
    <row r="402" customFormat="false" ht="12.75" hidden="false" customHeight="false" outlineLevel="0" collapsed="false">
      <c r="B402" s="74" t="n">
        <v>121</v>
      </c>
      <c r="C402" s="23" t="s">
        <v>2115</v>
      </c>
      <c r="D402" s="24"/>
      <c r="E402" s="60" t="s">
        <v>1994</v>
      </c>
      <c r="F402" s="23" t="s">
        <v>379</v>
      </c>
      <c r="G402" s="27" t="s">
        <v>37</v>
      </c>
      <c r="H402" s="28"/>
    </row>
    <row r="403" customFormat="false" ht="12.75" hidden="false" customHeight="false" outlineLevel="0" collapsed="false">
      <c r="B403" s="74" t="n">
        <v>122</v>
      </c>
      <c r="C403" s="23" t="s">
        <v>2176</v>
      </c>
      <c r="D403" s="24"/>
      <c r="E403" s="49" t="s">
        <v>2172</v>
      </c>
      <c r="F403" s="24"/>
      <c r="G403" s="57" t="s">
        <v>37</v>
      </c>
      <c r="H403" s="28"/>
    </row>
    <row r="404" customFormat="false" ht="12.75" hidden="false" customHeight="false" outlineLevel="0" collapsed="false">
      <c r="B404" s="74" t="n">
        <v>123</v>
      </c>
      <c r="C404" s="23" t="s">
        <v>2182</v>
      </c>
      <c r="D404" s="24"/>
      <c r="E404" s="49" t="s">
        <v>2172</v>
      </c>
      <c r="F404" s="23" t="s">
        <v>379</v>
      </c>
      <c r="G404" s="29" t="s">
        <v>37</v>
      </c>
      <c r="H404" s="28"/>
    </row>
    <row r="405" customFormat="false" ht="12.75" hidden="false" customHeight="false" outlineLevel="0" collapsed="false">
      <c r="B405" s="74" t="n">
        <v>124</v>
      </c>
      <c r="C405" s="23" t="s">
        <v>2195</v>
      </c>
      <c r="D405" s="24"/>
      <c r="E405" s="49" t="s">
        <v>2172</v>
      </c>
      <c r="F405" s="23" t="s">
        <v>379</v>
      </c>
      <c r="G405" s="29" t="s">
        <v>37</v>
      </c>
      <c r="H405" s="28"/>
    </row>
    <row r="406" customFormat="false" ht="12.75" hidden="false" customHeight="false" outlineLevel="0" collapsed="false">
      <c r="B406" s="74" t="n">
        <v>125</v>
      </c>
      <c r="C406" s="23" t="s">
        <v>2196</v>
      </c>
      <c r="D406" s="24"/>
      <c r="E406" s="49" t="s">
        <v>2172</v>
      </c>
      <c r="F406" s="23" t="s">
        <v>379</v>
      </c>
      <c r="G406" s="29" t="s">
        <v>37</v>
      </c>
      <c r="H406" s="28"/>
    </row>
    <row r="407" customFormat="false" ht="12.75" hidden="false" customHeight="false" outlineLevel="0" collapsed="false">
      <c r="B407" s="74" t="n">
        <v>126</v>
      </c>
      <c r="C407" s="23" t="s">
        <v>2198</v>
      </c>
      <c r="D407" s="24"/>
      <c r="E407" s="49" t="s">
        <v>2172</v>
      </c>
      <c r="F407" s="23" t="s">
        <v>379</v>
      </c>
      <c r="G407" s="29" t="s">
        <v>37</v>
      </c>
      <c r="H407" s="28"/>
    </row>
    <row r="408" customFormat="false" ht="12.75" hidden="false" customHeight="false" outlineLevel="0" collapsed="false">
      <c r="B408" s="74" t="n">
        <v>127</v>
      </c>
      <c r="C408" s="23" t="s">
        <v>2199</v>
      </c>
      <c r="D408" s="24"/>
      <c r="E408" s="49" t="s">
        <v>2172</v>
      </c>
      <c r="F408" s="23" t="s">
        <v>379</v>
      </c>
      <c r="G408" s="29" t="s">
        <v>37</v>
      </c>
      <c r="H408" s="28"/>
    </row>
    <row r="409" customFormat="false" ht="12.75" hidden="false" customHeight="false" outlineLevel="0" collapsed="false">
      <c r="B409" s="74" t="n">
        <v>128</v>
      </c>
      <c r="C409" s="23" t="s">
        <v>2202</v>
      </c>
      <c r="D409" s="24"/>
      <c r="E409" s="49" t="s">
        <v>2172</v>
      </c>
      <c r="F409" s="23" t="s">
        <v>379</v>
      </c>
      <c r="G409" s="29" t="s">
        <v>37</v>
      </c>
      <c r="H409" s="28"/>
    </row>
    <row r="410" customFormat="false" ht="12.75" hidden="false" customHeight="false" outlineLevel="0" collapsed="false">
      <c r="B410" s="74" t="n">
        <v>129</v>
      </c>
      <c r="C410" s="23" t="s">
        <v>2216</v>
      </c>
      <c r="D410" s="24"/>
      <c r="E410" s="49" t="s">
        <v>2172</v>
      </c>
      <c r="F410" s="23" t="s">
        <v>379</v>
      </c>
      <c r="G410" s="27" t="s">
        <v>37</v>
      </c>
      <c r="H410" s="28"/>
    </row>
    <row r="411" customFormat="false" ht="12.75" hidden="false" customHeight="false" outlineLevel="0" collapsed="false">
      <c r="B411" s="74"/>
      <c r="C411" s="23"/>
      <c r="D411" s="24"/>
      <c r="E411" s="60"/>
      <c r="F411" s="23"/>
      <c r="G411" s="29"/>
      <c r="H411" s="28"/>
    </row>
    <row r="412" customFormat="false" ht="12.75" hidden="false" customHeight="false" outlineLevel="0" collapsed="false">
      <c r="H412" s="28"/>
    </row>
    <row r="413" customFormat="false" ht="13.5" hidden="false" customHeight="false" outlineLevel="0" collapsed="false">
      <c r="B413" s="61"/>
      <c r="C413" s="62" t="s">
        <v>2228</v>
      </c>
      <c r="D413" s="63"/>
      <c r="E413" s="72" t="str">
        <f aca="false">E2</f>
        <v>02 de Noviembre  2009</v>
      </c>
      <c r="F413" s="65"/>
      <c r="G413" s="63"/>
      <c r="H413" s="28"/>
    </row>
    <row r="414" customFormat="false" ht="13.5" hidden="false" customHeight="false" outlineLevel="0" collapsed="false">
      <c r="B414" s="66"/>
      <c r="C414" s="67" t="s">
        <v>25</v>
      </c>
      <c r="D414" s="67" t="s">
        <v>26</v>
      </c>
      <c r="E414" s="68" t="s">
        <v>27</v>
      </c>
      <c r="F414" s="67" t="s">
        <v>28</v>
      </c>
      <c r="G414" s="69" t="s">
        <v>2224</v>
      </c>
      <c r="H414" s="28"/>
    </row>
    <row r="415" customFormat="false" ht="12.75" hidden="false" customHeight="false" outlineLevel="0" collapsed="false">
      <c r="B415" s="73" t="n">
        <v>1</v>
      </c>
      <c r="C415" s="23" t="s">
        <v>55</v>
      </c>
      <c r="D415" s="24" t="s">
        <v>31</v>
      </c>
      <c r="E415" s="25" t="s">
        <v>32</v>
      </c>
      <c r="F415" s="26" t="s">
        <v>33</v>
      </c>
      <c r="G415" s="29" t="s">
        <v>56</v>
      </c>
      <c r="H415" s="28"/>
    </row>
    <row r="416" customFormat="false" ht="12.75" hidden="false" customHeight="false" outlineLevel="0" collapsed="false">
      <c r="B416" s="73" t="n">
        <v>2</v>
      </c>
      <c r="C416" s="23" t="s">
        <v>66</v>
      </c>
      <c r="D416" s="24" t="s">
        <v>31</v>
      </c>
      <c r="E416" s="25" t="s">
        <v>32</v>
      </c>
      <c r="F416" s="26" t="s">
        <v>33</v>
      </c>
      <c r="G416" s="27" t="s">
        <v>67</v>
      </c>
      <c r="H416" s="28"/>
    </row>
    <row r="417" customFormat="false" ht="12.75" hidden="false" customHeight="false" outlineLevel="0" collapsed="false">
      <c r="B417" s="73" t="n">
        <v>3</v>
      </c>
      <c r="C417" s="1" t="s">
        <v>94</v>
      </c>
      <c r="D417" s="2"/>
      <c r="E417" s="25" t="s">
        <v>32</v>
      </c>
      <c r="F417" s="26" t="s">
        <v>33</v>
      </c>
      <c r="G417" s="29" t="s">
        <v>56</v>
      </c>
      <c r="H417" s="28"/>
    </row>
    <row r="418" customFormat="false" ht="12.75" hidden="false" customHeight="false" outlineLevel="0" collapsed="false">
      <c r="B418" s="73" t="n">
        <v>4</v>
      </c>
      <c r="C418" s="23" t="s">
        <v>131</v>
      </c>
      <c r="D418" s="24" t="s">
        <v>31</v>
      </c>
      <c r="E418" s="25" t="s">
        <v>32</v>
      </c>
      <c r="F418" s="26" t="s">
        <v>33</v>
      </c>
      <c r="G418" s="27" t="s">
        <v>56</v>
      </c>
      <c r="H418" s="28"/>
    </row>
    <row r="419" customFormat="false" ht="12.75" hidden="false" customHeight="false" outlineLevel="0" collapsed="false">
      <c r="B419" s="73" t="n">
        <v>5</v>
      </c>
      <c r="C419" s="23" t="s">
        <v>218</v>
      </c>
      <c r="D419" s="32" t="s">
        <v>208</v>
      </c>
      <c r="E419" s="33" t="s">
        <v>186</v>
      </c>
      <c r="F419" s="26" t="s">
        <v>187</v>
      </c>
      <c r="G419" s="29" t="s">
        <v>56</v>
      </c>
      <c r="H419" s="28"/>
    </row>
    <row r="420" customFormat="false" ht="12.75" hidden="false" customHeight="false" outlineLevel="0" collapsed="false">
      <c r="B420" s="73" t="n">
        <v>6</v>
      </c>
      <c r="C420" s="26" t="s">
        <v>225</v>
      </c>
      <c r="D420" s="24" t="s">
        <v>189</v>
      </c>
      <c r="E420" s="33" t="s">
        <v>186</v>
      </c>
      <c r="F420" s="26" t="s">
        <v>187</v>
      </c>
      <c r="G420" s="29" t="s">
        <v>56</v>
      </c>
      <c r="H420" s="28"/>
    </row>
    <row r="421" customFormat="false" ht="12.75" hidden="false" customHeight="false" outlineLevel="0" collapsed="false">
      <c r="B421" s="73" t="n">
        <v>7</v>
      </c>
      <c r="C421" s="23" t="s">
        <v>239</v>
      </c>
      <c r="D421" s="24"/>
      <c r="E421" s="33" t="s">
        <v>186</v>
      </c>
      <c r="F421" s="23"/>
      <c r="G421" s="27" t="s">
        <v>56</v>
      </c>
      <c r="H421" s="28"/>
    </row>
    <row r="422" customFormat="false" ht="12.75" hidden="false" customHeight="false" outlineLevel="0" collapsed="false">
      <c r="B422" s="73" t="n">
        <v>8</v>
      </c>
      <c r="C422" s="23" t="s">
        <v>297</v>
      </c>
      <c r="D422" s="24"/>
      <c r="E422" s="33" t="s">
        <v>186</v>
      </c>
      <c r="F422" s="26"/>
      <c r="G422" s="29" t="s">
        <v>56</v>
      </c>
      <c r="H422" s="28"/>
    </row>
    <row r="423" customFormat="false" ht="12.75" hidden="false" customHeight="false" outlineLevel="0" collapsed="false">
      <c r="B423" s="73" t="n">
        <v>9</v>
      </c>
      <c r="C423" s="23" t="s">
        <v>313</v>
      </c>
      <c r="D423" s="24"/>
      <c r="E423" s="33" t="s">
        <v>186</v>
      </c>
      <c r="F423" s="26" t="s">
        <v>187</v>
      </c>
      <c r="G423" s="27" t="s">
        <v>56</v>
      </c>
      <c r="H423" s="28"/>
    </row>
    <row r="424" customFormat="false" ht="12.75" hidden="false" customHeight="false" outlineLevel="0" collapsed="false">
      <c r="B424" s="73" t="n">
        <v>10</v>
      </c>
      <c r="C424" s="23" t="s">
        <v>378</v>
      </c>
      <c r="D424" s="24"/>
      <c r="E424" s="27" t="s">
        <v>376</v>
      </c>
      <c r="F424" s="24" t="s">
        <v>379</v>
      </c>
      <c r="G424" s="29" t="s">
        <v>56</v>
      </c>
      <c r="H424" s="28"/>
    </row>
    <row r="425" customFormat="false" ht="12.75" hidden="false" customHeight="false" outlineLevel="0" collapsed="false">
      <c r="B425" s="73" t="n">
        <v>11</v>
      </c>
      <c r="C425" s="23" t="s">
        <v>432</v>
      </c>
      <c r="D425" s="24" t="s">
        <v>416</v>
      </c>
      <c r="E425" s="31" t="s">
        <v>417</v>
      </c>
      <c r="F425" s="26" t="s">
        <v>418</v>
      </c>
      <c r="G425" s="27" t="s">
        <v>56</v>
      </c>
      <c r="H425" s="28"/>
    </row>
    <row r="426" customFormat="false" ht="12.75" hidden="false" customHeight="false" outlineLevel="0" collapsed="false">
      <c r="B426" s="73" t="n">
        <v>12</v>
      </c>
      <c r="C426" s="23" t="s">
        <v>457</v>
      </c>
      <c r="D426" s="24"/>
      <c r="E426" s="27" t="s">
        <v>451</v>
      </c>
      <c r="F426" s="1" t="s">
        <v>187</v>
      </c>
      <c r="G426" s="29" t="s">
        <v>56</v>
      </c>
      <c r="H426" s="28"/>
    </row>
    <row r="427" customFormat="false" ht="12.75" hidden="false" customHeight="false" outlineLevel="0" collapsed="false">
      <c r="B427" s="73" t="n">
        <v>13</v>
      </c>
      <c r="C427" s="23" t="s">
        <v>458</v>
      </c>
      <c r="D427" s="24"/>
      <c r="E427" s="38" t="s">
        <v>459</v>
      </c>
      <c r="F427" s="1" t="s">
        <v>187</v>
      </c>
      <c r="G427" s="29" t="s">
        <v>56</v>
      </c>
      <c r="H427" s="28"/>
    </row>
    <row r="428" customFormat="false" ht="12.75" hidden="false" customHeight="false" outlineLevel="0" collapsed="false">
      <c r="B428" s="73" t="n">
        <v>14</v>
      </c>
      <c r="C428" s="23" t="s">
        <v>461</v>
      </c>
      <c r="D428" s="24" t="s">
        <v>222</v>
      </c>
      <c r="E428" s="38" t="s">
        <v>459</v>
      </c>
      <c r="F428" s="1" t="s">
        <v>187</v>
      </c>
      <c r="G428" s="29" t="s">
        <v>56</v>
      </c>
      <c r="H428" s="28"/>
    </row>
    <row r="429" customFormat="false" ht="12.75" hidden="false" customHeight="false" outlineLevel="0" collapsed="false">
      <c r="B429" s="73" t="n">
        <v>15</v>
      </c>
      <c r="C429" s="23" t="s">
        <v>472</v>
      </c>
      <c r="D429" s="24"/>
      <c r="E429" s="38" t="s">
        <v>459</v>
      </c>
      <c r="F429" s="1" t="s">
        <v>187</v>
      </c>
      <c r="G429" s="27" t="s">
        <v>56</v>
      </c>
      <c r="H429" s="28"/>
    </row>
    <row r="430" customFormat="false" ht="12.75" hidden="false" customHeight="false" outlineLevel="0" collapsed="false">
      <c r="B430" s="73" t="n">
        <v>16</v>
      </c>
      <c r="C430" s="23" t="s">
        <v>488</v>
      </c>
      <c r="D430" s="24"/>
      <c r="E430" s="38" t="s">
        <v>459</v>
      </c>
      <c r="F430" s="1" t="s">
        <v>187</v>
      </c>
      <c r="G430" s="29" t="s">
        <v>56</v>
      </c>
      <c r="H430" s="28"/>
    </row>
    <row r="431" customFormat="false" ht="12.75" hidden="false" customHeight="false" outlineLevel="0" collapsed="false">
      <c r="B431" s="73" t="n">
        <v>17</v>
      </c>
      <c r="C431" s="23" t="s">
        <v>490</v>
      </c>
      <c r="D431" s="24" t="s">
        <v>214</v>
      </c>
      <c r="E431" s="38" t="s">
        <v>459</v>
      </c>
      <c r="F431" s="1" t="s">
        <v>187</v>
      </c>
      <c r="G431" s="29" t="s">
        <v>56</v>
      </c>
      <c r="H431" s="28"/>
    </row>
    <row r="432" customFormat="false" ht="12.75" hidden="false" customHeight="false" outlineLevel="0" collapsed="false">
      <c r="B432" s="73" t="n">
        <v>18</v>
      </c>
      <c r="C432" s="23" t="s">
        <v>491</v>
      </c>
      <c r="D432" s="24"/>
      <c r="E432" s="38" t="s">
        <v>459</v>
      </c>
      <c r="F432" s="1" t="s">
        <v>187</v>
      </c>
      <c r="G432" s="27" t="s">
        <v>56</v>
      </c>
      <c r="H432" s="28"/>
    </row>
    <row r="433" customFormat="false" ht="12.75" hidden="false" customHeight="false" outlineLevel="0" collapsed="false">
      <c r="B433" s="73" t="n">
        <v>19</v>
      </c>
      <c r="C433" s="23" t="s">
        <v>494</v>
      </c>
      <c r="D433" s="24" t="s">
        <v>206</v>
      </c>
      <c r="E433" s="38" t="s">
        <v>459</v>
      </c>
      <c r="F433" s="1" t="s">
        <v>187</v>
      </c>
      <c r="G433" s="27" t="s">
        <v>56</v>
      </c>
      <c r="H433" s="28"/>
    </row>
    <row r="434" customFormat="false" ht="12.75" hidden="false" customHeight="false" outlineLevel="0" collapsed="false">
      <c r="B434" s="73" t="n">
        <v>20</v>
      </c>
      <c r="C434" s="23" t="s">
        <v>495</v>
      </c>
      <c r="D434" s="24"/>
      <c r="E434" s="38" t="s">
        <v>459</v>
      </c>
      <c r="F434" s="1" t="s">
        <v>187</v>
      </c>
      <c r="G434" s="27" t="s">
        <v>56</v>
      </c>
      <c r="H434" s="28"/>
    </row>
    <row r="435" customFormat="false" ht="12.75" hidden="false" customHeight="false" outlineLevel="0" collapsed="false">
      <c r="B435" s="73" t="n">
        <v>21</v>
      </c>
      <c r="C435" s="23" t="s">
        <v>497</v>
      </c>
      <c r="D435" s="24" t="s">
        <v>189</v>
      </c>
      <c r="E435" s="38" t="s">
        <v>459</v>
      </c>
      <c r="F435" s="1" t="s">
        <v>187</v>
      </c>
      <c r="G435" s="27" t="s">
        <v>56</v>
      </c>
      <c r="H435" s="28"/>
    </row>
    <row r="436" customFormat="false" ht="12.75" hidden="false" customHeight="false" outlineLevel="0" collapsed="false">
      <c r="B436" s="73" t="n">
        <v>22</v>
      </c>
      <c r="C436" s="23" t="s">
        <v>500</v>
      </c>
      <c r="D436" s="24" t="s">
        <v>214</v>
      </c>
      <c r="E436" s="38" t="s">
        <v>459</v>
      </c>
      <c r="F436" s="1" t="s">
        <v>187</v>
      </c>
      <c r="G436" s="27" t="s">
        <v>56</v>
      </c>
      <c r="H436" s="28"/>
    </row>
    <row r="437" customFormat="false" ht="12.75" hidden="false" customHeight="false" outlineLevel="0" collapsed="false">
      <c r="B437" s="73" t="n">
        <v>23</v>
      </c>
      <c r="C437" s="23" t="s">
        <v>505</v>
      </c>
      <c r="D437" s="24"/>
      <c r="E437" s="38" t="s">
        <v>459</v>
      </c>
      <c r="F437" s="1" t="s">
        <v>187</v>
      </c>
      <c r="G437" s="29" t="s">
        <v>56</v>
      </c>
      <c r="H437" s="28"/>
    </row>
    <row r="438" customFormat="false" ht="12.75" hidden="false" customHeight="false" outlineLevel="0" collapsed="false">
      <c r="B438" s="73" t="n">
        <v>24</v>
      </c>
      <c r="C438" s="23" t="s">
        <v>507</v>
      </c>
      <c r="D438" s="24" t="s">
        <v>214</v>
      </c>
      <c r="E438" s="38" t="s">
        <v>459</v>
      </c>
      <c r="F438" s="1" t="s">
        <v>187</v>
      </c>
      <c r="G438" s="29" t="s">
        <v>56</v>
      </c>
      <c r="H438" s="28"/>
    </row>
    <row r="439" customFormat="false" ht="12.75" hidden="false" customHeight="false" outlineLevel="0" collapsed="false">
      <c r="B439" s="73" t="n">
        <v>25</v>
      </c>
      <c r="C439" s="23" t="s">
        <v>508</v>
      </c>
      <c r="D439" s="24" t="s">
        <v>285</v>
      </c>
      <c r="E439" s="38" t="s">
        <v>459</v>
      </c>
      <c r="F439" s="1" t="s">
        <v>187</v>
      </c>
      <c r="G439" s="29" t="s">
        <v>56</v>
      </c>
      <c r="H439" s="28"/>
    </row>
    <row r="440" customFormat="false" ht="12.75" hidden="false" customHeight="false" outlineLevel="0" collapsed="false">
      <c r="B440" s="73" t="n">
        <v>26</v>
      </c>
      <c r="C440" s="23" t="s">
        <v>560</v>
      </c>
      <c r="D440" s="24" t="s">
        <v>192</v>
      </c>
      <c r="E440" s="42" t="s">
        <v>555</v>
      </c>
      <c r="F440" s="23" t="s">
        <v>561</v>
      </c>
      <c r="G440" s="29" t="s">
        <v>56</v>
      </c>
      <c r="H440" s="28"/>
    </row>
    <row r="441" customFormat="false" ht="12.75" hidden="false" customHeight="false" outlineLevel="0" collapsed="false">
      <c r="B441" s="73" t="n">
        <v>27</v>
      </c>
      <c r="C441" s="24" t="s">
        <v>607</v>
      </c>
      <c r="D441" s="24"/>
      <c r="E441" s="42" t="s">
        <v>555</v>
      </c>
      <c r="F441" s="23"/>
      <c r="G441" s="27" t="s">
        <v>56</v>
      </c>
      <c r="H441" s="28"/>
    </row>
    <row r="442" customFormat="false" ht="12.75" hidden="false" customHeight="false" outlineLevel="0" collapsed="false">
      <c r="B442" s="73" t="n">
        <v>28</v>
      </c>
      <c r="C442" s="23" t="s">
        <v>610</v>
      </c>
      <c r="D442" s="24" t="s">
        <v>217</v>
      </c>
      <c r="E442" s="42" t="s">
        <v>555</v>
      </c>
      <c r="F442" s="23" t="s">
        <v>556</v>
      </c>
      <c r="G442" s="27" t="s">
        <v>67</v>
      </c>
      <c r="H442" s="28"/>
    </row>
    <row r="443" customFormat="false" ht="12.75" hidden="false" customHeight="false" outlineLevel="0" collapsed="false">
      <c r="B443" s="73" t="n">
        <v>29</v>
      </c>
      <c r="C443" s="23" t="s">
        <v>700</v>
      </c>
      <c r="D443" s="24" t="s">
        <v>217</v>
      </c>
      <c r="E443" s="42" t="s">
        <v>555</v>
      </c>
      <c r="F443" s="23" t="s">
        <v>556</v>
      </c>
      <c r="G443" s="27" t="s">
        <v>56</v>
      </c>
      <c r="H443" s="28"/>
    </row>
    <row r="444" customFormat="false" ht="12.75" hidden="false" customHeight="false" outlineLevel="0" collapsed="false">
      <c r="B444" s="73" t="n">
        <v>30</v>
      </c>
      <c r="C444" s="23" t="s">
        <v>715</v>
      </c>
      <c r="D444" s="32" t="s">
        <v>716</v>
      </c>
      <c r="E444" s="42" t="s">
        <v>555</v>
      </c>
      <c r="F444" s="23" t="s">
        <v>556</v>
      </c>
      <c r="G444" s="27" t="s">
        <v>56</v>
      </c>
      <c r="H444" s="28"/>
    </row>
    <row r="445" customFormat="false" ht="12.75" hidden="false" customHeight="false" outlineLevel="0" collapsed="false">
      <c r="B445" s="73" t="n">
        <v>31</v>
      </c>
      <c r="C445" s="24" t="s">
        <v>722</v>
      </c>
      <c r="D445" s="24"/>
      <c r="E445" s="42" t="s">
        <v>555</v>
      </c>
      <c r="F445" s="23" t="s">
        <v>556</v>
      </c>
      <c r="G445" s="27" t="s">
        <v>56</v>
      </c>
      <c r="H445" s="28"/>
    </row>
    <row r="446" customFormat="false" ht="12.75" hidden="false" customHeight="false" outlineLevel="0" collapsed="false">
      <c r="B446" s="73" t="n">
        <v>32</v>
      </c>
      <c r="C446" s="1" t="s">
        <v>848</v>
      </c>
      <c r="D446" s="2"/>
      <c r="E446" s="42" t="s">
        <v>555</v>
      </c>
      <c r="F446" s="23" t="s">
        <v>556</v>
      </c>
      <c r="G446" s="27" t="s">
        <v>67</v>
      </c>
      <c r="H446" s="28"/>
    </row>
    <row r="447" customFormat="false" ht="12.75" hidden="false" customHeight="false" outlineLevel="0" collapsed="false">
      <c r="B447" s="73" t="n">
        <v>33</v>
      </c>
      <c r="C447" s="23" t="s">
        <v>909</v>
      </c>
      <c r="D447" s="24" t="s">
        <v>217</v>
      </c>
      <c r="E447" s="42" t="s">
        <v>555</v>
      </c>
      <c r="F447" s="23" t="s">
        <v>556</v>
      </c>
      <c r="G447" s="27" t="s">
        <v>56</v>
      </c>
      <c r="H447" s="28"/>
    </row>
    <row r="448" customFormat="false" ht="12.75" hidden="false" customHeight="false" outlineLevel="0" collapsed="false">
      <c r="B448" s="73" t="n">
        <v>34</v>
      </c>
      <c r="C448" s="23" t="s">
        <v>964</v>
      </c>
      <c r="D448" s="24"/>
      <c r="E448" s="42" t="s">
        <v>555</v>
      </c>
      <c r="F448" s="23" t="s">
        <v>556</v>
      </c>
      <c r="G448" s="27" t="s">
        <v>56</v>
      </c>
      <c r="H448" s="28"/>
    </row>
    <row r="449" customFormat="false" ht="12.75" hidden="false" customHeight="false" outlineLevel="0" collapsed="false">
      <c r="B449" s="73" t="n">
        <v>35</v>
      </c>
      <c r="C449" s="23" t="s">
        <v>1019</v>
      </c>
      <c r="D449" s="24" t="s">
        <v>1020</v>
      </c>
      <c r="E449" s="42" t="s">
        <v>555</v>
      </c>
      <c r="F449" s="23" t="s">
        <v>556</v>
      </c>
      <c r="G449" s="27" t="s">
        <v>56</v>
      </c>
      <c r="H449" s="28"/>
    </row>
    <row r="450" customFormat="false" ht="12.75" hidden="false" customHeight="false" outlineLevel="0" collapsed="false">
      <c r="B450" s="73" t="n">
        <v>36</v>
      </c>
      <c r="C450" s="23" t="s">
        <v>1073</v>
      </c>
      <c r="D450" s="24" t="s">
        <v>217</v>
      </c>
      <c r="E450" s="42" t="s">
        <v>555</v>
      </c>
      <c r="F450" s="23" t="s">
        <v>556</v>
      </c>
      <c r="G450" s="27" t="s">
        <v>56</v>
      </c>
      <c r="H450" s="28"/>
    </row>
    <row r="451" customFormat="false" ht="12.75" hidden="false" customHeight="false" outlineLevel="0" collapsed="false">
      <c r="B451" s="73" t="n">
        <v>37</v>
      </c>
      <c r="C451" s="23" t="s">
        <v>1086</v>
      </c>
      <c r="D451" s="43" t="s">
        <v>217</v>
      </c>
      <c r="E451" s="42" t="s">
        <v>555</v>
      </c>
      <c r="F451" s="23" t="s">
        <v>556</v>
      </c>
      <c r="G451" s="27" t="s">
        <v>56</v>
      </c>
      <c r="H451" s="28"/>
    </row>
    <row r="452" customFormat="false" ht="12.75" hidden="false" customHeight="false" outlineLevel="0" collapsed="false">
      <c r="B452" s="73" t="n">
        <v>38</v>
      </c>
      <c r="C452" s="23" t="s">
        <v>1101</v>
      </c>
      <c r="D452" s="24"/>
      <c r="E452" s="42" t="s">
        <v>555</v>
      </c>
      <c r="F452" s="23" t="s">
        <v>556</v>
      </c>
      <c r="G452" s="27" t="s">
        <v>56</v>
      </c>
      <c r="H452" s="28"/>
    </row>
    <row r="453" customFormat="false" ht="12.75" hidden="false" customHeight="false" outlineLevel="0" collapsed="false">
      <c r="B453" s="73" t="n">
        <v>39</v>
      </c>
      <c r="C453" s="23" t="s">
        <v>1338</v>
      </c>
      <c r="D453" s="24" t="s">
        <v>142</v>
      </c>
      <c r="E453" s="47" t="s">
        <v>1281</v>
      </c>
      <c r="F453" s="23" t="s">
        <v>33</v>
      </c>
      <c r="G453" s="29" t="s">
        <v>56</v>
      </c>
      <c r="H453" s="28"/>
    </row>
    <row r="454" customFormat="false" ht="12.75" hidden="false" customHeight="false" outlineLevel="0" collapsed="false">
      <c r="B454" s="73" t="n">
        <v>40</v>
      </c>
      <c r="C454" s="23" t="s">
        <v>1341</v>
      </c>
      <c r="D454" s="24"/>
      <c r="E454" s="47" t="s">
        <v>1281</v>
      </c>
      <c r="F454" s="23" t="s">
        <v>33</v>
      </c>
      <c r="G454" s="27" t="s">
        <v>56</v>
      </c>
      <c r="H454" s="28"/>
    </row>
    <row r="455" customFormat="false" ht="12.75" hidden="false" customHeight="false" outlineLevel="0" collapsed="false">
      <c r="B455" s="73" t="n">
        <v>41</v>
      </c>
      <c r="C455" s="23" t="s">
        <v>1465</v>
      </c>
      <c r="D455" s="24"/>
      <c r="E455" s="48" t="s">
        <v>1464</v>
      </c>
      <c r="F455" s="23" t="s">
        <v>379</v>
      </c>
      <c r="G455" s="29" t="s">
        <v>56</v>
      </c>
      <c r="H455" s="28"/>
    </row>
    <row r="456" customFormat="false" ht="12.75" hidden="false" customHeight="false" outlineLevel="0" collapsed="false">
      <c r="B456" s="73" t="n">
        <v>42</v>
      </c>
      <c r="C456" s="23" t="s">
        <v>1475</v>
      </c>
      <c r="D456" s="24" t="s">
        <v>280</v>
      </c>
      <c r="E456" s="48" t="s">
        <v>1464</v>
      </c>
      <c r="F456" s="23" t="s">
        <v>379</v>
      </c>
      <c r="G456" s="29" t="s">
        <v>56</v>
      </c>
      <c r="H456" s="28"/>
    </row>
    <row r="457" customFormat="false" ht="12.75" hidden="false" customHeight="false" outlineLevel="0" collapsed="false">
      <c r="B457" s="73" t="n">
        <v>43</v>
      </c>
      <c r="C457" s="23" t="s">
        <v>1480</v>
      </c>
      <c r="D457" s="24"/>
      <c r="E457" s="48" t="s">
        <v>1464</v>
      </c>
      <c r="F457" s="23" t="s">
        <v>379</v>
      </c>
      <c r="G457" s="29" t="s">
        <v>56</v>
      </c>
      <c r="H457" s="28"/>
    </row>
    <row r="458" customFormat="false" ht="12.75" hidden="false" customHeight="false" outlineLevel="0" collapsed="false">
      <c r="B458" s="73" t="n">
        <v>44</v>
      </c>
      <c r="C458" s="23" t="s">
        <v>1486</v>
      </c>
      <c r="D458" s="24"/>
      <c r="E458" s="48" t="s">
        <v>1464</v>
      </c>
      <c r="F458" s="23" t="s">
        <v>379</v>
      </c>
      <c r="G458" s="27" t="s">
        <v>56</v>
      </c>
      <c r="H458" s="28"/>
    </row>
    <row r="459" customFormat="false" ht="12.75" hidden="false" customHeight="false" outlineLevel="0" collapsed="false">
      <c r="B459" s="73" t="n">
        <v>45</v>
      </c>
      <c r="C459" s="23" t="s">
        <v>1491</v>
      </c>
      <c r="D459" s="24" t="s">
        <v>1468</v>
      </c>
      <c r="E459" s="48" t="s">
        <v>1464</v>
      </c>
      <c r="F459" s="23" t="s">
        <v>379</v>
      </c>
      <c r="G459" s="29" t="s">
        <v>56</v>
      </c>
      <c r="H459" s="28"/>
    </row>
    <row r="460" customFormat="false" ht="12.75" hidden="false" customHeight="false" outlineLevel="0" collapsed="false">
      <c r="B460" s="73" t="n">
        <v>46</v>
      </c>
      <c r="C460" s="23" t="s">
        <v>1495</v>
      </c>
      <c r="D460" s="24"/>
      <c r="E460" s="48" t="s">
        <v>1464</v>
      </c>
      <c r="F460" s="23" t="s">
        <v>379</v>
      </c>
      <c r="G460" s="29" t="s">
        <v>56</v>
      </c>
      <c r="H460" s="28"/>
    </row>
    <row r="461" customFormat="false" ht="12.75" hidden="false" customHeight="false" outlineLevel="0" collapsed="false">
      <c r="B461" s="73" t="n">
        <v>47</v>
      </c>
      <c r="C461" s="23" t="s">
        <v>1499</v>
      </c>
      <c r="D461" s="24" t="s">
        <v>1254</v>
      </c>
      <c r="E461" s="48" t="s">
        <v>1464</v>
      </c>
      <c r="F461" s="23" t="s">
        <v>379</v>
      </c>
      <c r="G461" s="29" t="s">
        <v>56</v>
      </c>
      <c r="H461" s="28"/>
    </row>
    <row r="462" customFormat="false" ht="12.75" hidden="false" customHeight="false" outlineLevel="0" collapsed="false">
      <c r="B462" s="73" t="n">
        <v>48</v>
      </c>
      <c r="C462" s="23" t="s">
        <v>1501</v>
      </c>
      <c r="D462" s="24"/>
      <c r="E462" s="48" t="s">
        <v>1464</v>
      </c>
      <c r="F462" s="23" t="s">
        <v>379</v>
      </c>
      <c r="G462" s="29" t="s">
        <v>56</v>
      </c>
      <c r="H462" s="28"/>
    </row>
    <row r="463" customFormat="false" ht="12.75" hidden="false" customHeight="false" outlineLevel="0" collapsed="false">
      <c r="B463" s="73" t="n">
        <v>49</v>
      </c>
      <c r="C463" s="23" t="s">
        <v>1506</v>
      </c>
      <c r="D463" s="24"/>
      <c r="E463" s="48" t="s">
        <v>1464</v>
      </c>
      <c r="F463" s="23" t="s">
        <v>379</v>
      </c>
      <c r="G463" s="27" t="s">
        <v>56</v>
      </c>
      <c r="H463" s="28"/>
    </row>
    <row r="464" customFormat="false" ht="12.75" hidden="false" customHeight="false" outlineLevel="0" collapsed="false">
      <c r="B464" s="73" t="n">
        <v>50</v>
      </c>
      <c r="C464" s="23" t="s">
        <v>1518</v>
      </c>
      <c r="D464" s="24" t="s">
        <v>1519</v>
      </c>
      <c r="E464" s="54" t="s">
        <v>1520</v>
      </c>
      <c r="F464" s="23" t="s">
        <v>379</v>
      </c>
      <c r="G464" s="29" t="s">
        <v>56</v>
      </c>
      <c r="H464" s="28"/>
    </row>
    <row r="465" customFormat="false" ht="12.75" hidden="false" customHeight="false" outlineLevel="0" collapsed="false">
      <c r="B465" s="73" t="n">
        <v>51</v>
      </c>
      <c r="C465" s="23" t="s">
        <v>1532</v>
      </c>
      <c r="D465" s="24" t="s">
        <v>1533</v>
      </c>
      <c r="E465" s="54" t="s">
        <v>1520</v>
      </c>
      <c r="F465" s="23" t="s">
        <v>379</v>
      </c>
      <c r="G465" s="29" t="s">
        <v>56</v>
      </c>
      <c r="H465" s="28"/>
    </row>
    <row r="466" customFormat="false" ht="12.75" hidden="false" customHeight="false" outlineLevel="0" collapsed="false">
      <c r="B466" s="73" t="n">
        <v>52</v>
      </c>
      <c r="C466" s="26" t="s">
        <v>1583</v>
      </c>
      <c r="D466" s="32" t="s">
        <v>1527</v>
      </c>
      <c r="E466" s="54" t="s">
        <v>1520</v>
      </c>
      <c r="F466" s="26" t="s">
        <v>1528</v>
      </c>
      <c r="G466" s="27" t="s">
        <v>56</v>
      </c>
      <c r="H466" s="28"/>
    </row>
    <row r="467" customFormat="false" ht="12.75" hidden="false" customHeight="false" outlineLevel="0" collapsed="false">
      <c r="B467" s="73" t="n">
        <v>53</v>
      </c>
      <c r="C467" s="23" t="s">
        <v>1635</v>
      </c>
      <c r="D467" s="24" t="s">
        <v>1636</v>
      </c>
      <c r="E467" s="54" t="s">
        <v>1520</v>
      </c>
      <c r="F467" s="26" t="s">
        <v>1557</v>
      </c>
      <c r="G467" s="29" t="s">
        <v>56</v>
      </c>
      <c r="H467" s="28"/>
    </row>
    <row r="468" customFormat="false" ht="12.75" hidden="false" customHeight="false" outlineLevel="0" collapsed="false">
      <c r="B468" s="73" t="n">
        <v>54</v>
      </c>
      <c r="C468" s="23" t="s">
        <v>1715</v>
      </c>
      <c r="D468" s="24" t="s">
        <v>1716</v>
      </c>
      <c r="E468" s="52" t="s">
        <v>1711</v>
      </c>
      <c r="F468" s="23" t="s">
        <v>379</v>
      </c>
      <c r="G468" s="27" t="s">
        <v>56</v>
      </c>
      <c r="H468" s="28"/>
    </row>
    <row r="469" customFormat="false" ht="12.75" hidden="false" customHeight="false" outlineLevel="0" collapsed="false">
      <c r="B469" s="73" t="n">
        <v>55</v>
      </c>
      <c r="C469" s="23" t="s">
        <v>1719</v>
      </c>
      <c r="D469" s="24" t="s">
        <v>1720</v>
      </c>
      <c r="E469" s="52" t="s">
        <v>1711</v>
      </c>
      <c r="F469" s="23" t="s">
        <v>379</v>
      </c>
      <c r="G469" s="29" t="s">
        <v>56</v>
      </c>
      <c r="H469" s="28"/>
    </row>
    <row r="470" customFormat="false" ht="12.75" hidden="false" customHeight="false" outlineLevel="0" collapsed="false">
      <c r="B470" s="73" t="n">
        <v>56</v>
      </c>
      <c r="C470" s="23" t="s">
        <v>1722</v>
      </c>
      <c r="D470" s="24"/>
      <c r="E470" s="52" t="s">
        <v>1711</v>
      </c>
      <c r="F470" s="23" t="s">
        <v>379</v>
      </c>
      <c r="G470" s="29" t="s">
        <v>56</v>
      </c>
      <c r="H470" s="28"/>
    </row>
    <row r="471" customFormat="false" ht="12.75" hidden="false" customHeight="false" outlineLevel="0" collapsed="false">
      <c r="B471" s="73" t="n">
        <v>57</v>
      </c>
      <c r="C471" s="23" t="s">
        <v>1726</v>
      </c>
      <c r="D471" s="36" t="s">
        <v>1727</v>
      </c>
      <c r="E471" s="52" t="s">
        <v>1711</v>
      </c>
      <c r="F471" s="23" t="s">
        <v>379</v>
      </c>
      <c r="G471" s="29" t="s">
        <v>56</v>
      </c>
      <c r="H471" s="28"/>
    </row>
    <row r="472" customFormat="false" ht="12.75" hidden="false" customHeight="false" outlineLevel="0" collapsed="false">
      <c r="B472" s="73" t="n">
        <v>58</v>
      </c>
      <c r="C472" s="23" t="s">
        <v>1735</v>
      </c>
      <c r="D472" s="36" t="s">
        <v>1736</v>
      </c>
      <c r="E472" s="52" t="s">
        <v>1711</v>
      </c>
      <c r="F472" s="23" t="s">
        <v>379</v>
      </c>
      <c r="G472" s="29" t="s">
        <v>56</v>
      </c>
      <c r="H472" s="28"/>
    </row>
    <row r="473" customFormat="false" ht="12.75" hidden="false" customHeight="false" outlineLevel="0" collapsed="false">
      <c r="B473" s="73" t="n">
        <v>59</v>
      </c>
      <c r="C473" s="23" t="s">
        <v>1740</v>
      </c>
      <c r="D473" s="24"/>
      <c r="E473" s="52" t="s">
        <v>1711</v>
      </c>
      <c r="F473" s="23" t="s">
        <v>379</v>
      </c>
      <c r="G473" s="29" t="s">
        <v>56</v>
      </c>
      <c r="H473" s="28"/>
    </row>
    <row r="474" customFormat="false" ht="12.75" hidden="false" customHeight="false" outlineLevel="0" collapsed="false">
      <c r="B474" s="73" t="n">
        <v>60</v>
      </c>
      <c r="C474" s="23" t="s">
        <v>1753</v>
      </c>
      <c r="D474" s="24" t="s">
        <v>1727</v>
      </c>
      <c r="E474" s="52" t="s">
        <v>1711</v>
      </c>
      <c r="F474" s="23" t="s">
        <v>379</v>
      </c>
      <c r="G474" s="29" t="s">
        <v>56</v>
      </c>
      <c r="H474" s="28"/>
    </row>
    <row r="475" customFormat="false" ht="12.75" hidden="false" customHeight="false" outlineLevel="0" collapsed="false">
      <c r="B475" s="73" t="n">
        <v>61</v>
      </c>
      <c r="C475" s="23" t="s">
        <v>1759</v>
      </c>
      <c r="D475" s="24" t="s">
        <v>1727</v>
      </c>
      <c r="E475" s="52" t="s">
        <v>1711</v>
      </c>
      <c r="F475" s="23" t="s">
        <v>379</v>
      </c>
      <c r="G475" s="29" t="s">
        <v>56</v>
      </c>
      <c r="H475" s="28"/>
    </row>
    <row r="476" customFormat="false" ht="12.75" hidden="false" customHeight="false" outlineLevel="0" collapsed="false">
      <c r="B476" s="73" t="n">
        <v>62</v>
      </c>
      <c r="C476" s="23" t="s">
        <v>1763</v>
      </c>
      <c r="D476" s="24"/>
      <c r="E476" s="52" t="s">
        <v>1711</v>
      </c>
      <c r="F476" s="23" t="s">
        <v>379</v>
      </c>
      <c r="G476" s="27" t="s">
        <v>56</v>
      </c>
      <c r="H476" s="28"/>
    </row>
    <row r="477" customFormat="false" ht="12.75" hidden="false" customHeight="false" outlineLevel="0" collapsed="false">
      <c r="B477" s="73" t="n">
        <v>63</v>
      </c>
      <c r="C477" s="23" t="s">
        <v>1767</v>
      </c>
      <c r="D477" s="36" t="s">
        <v>1768</v>
      </c>
      <c r="E477" s="52" t="s">
        <v>1711</v>
      </c>
      <c r="F477" s="23" t="s">
        <v>379</v>
      </c>
      <c r="G477" s="29" t="s">
        <v>56</v>
      </c>
      <c r="H477" s="28"/>
    </row>
    <row r="478" customFormat="false" ht="12.75" hidden="false" customHeight="false" outlineLevel="0" collapsed="false">
      <c r="B478" s="73" t="n">
        <v>64</v>
      </c>
      <c r="C478" s="23" t="s">
        <v>1774</v>
      </c>
      <c r="D478" s="36" t="s">
        <v>1775</v>
      </c>
      <c r="E478" s="52" t="s">
        <v>1711</v>
      </c>
      <c r="F478" s="23" t="s">
        <v>379</v>
      </c>
      <c r="G478" s="29" t="s">
        <v>56</v>
      </c>
      <c r="H478" s="28"/>
    </row>
    <row r="479" customFormat="false" ht="12.75" hidden="false" customHeight="false" outlineLevel="0" collapsed="false">
      <c r="B479" s="73" t="n">
        <v>65</v>
      </c>
      <c r="C479" s="1" t="s">
        <v>1802</v>
      </c>
      <c r="D479" s="2"/>
      <c r="E479" s="52" t="s">
        <v>1711</v>
      </c>
      <c r="F479" s="1"/>
      <c r="G479" s="29" t="s">
        <v>56</v>
      </c>
      <c r="H479" s="28"/>
    </row>
    <row r="480" customFormat="false" ht="12.75" hidden="false" customHeight="false" outlineLevel="0" collapsed="false">
      <c r="B480" s="73" t="n">
        <v>66</v>
      </c>
      <c r="C480" s="23" t="s">
        <v>1808</v>
      </c>
      <c r="D480" s="36" t="s">
        <v>1809</v>
      </c>
      <c r="E480" s="52" t="s">
        <v>1711</v>
      </c>
      <c r="F480" s="23" t="s">
        <v>379</v>
      </c>
      <c r="G480" s="29" t="s">
        <v>56</v>
      </c>
      <c r="H480" s="28"/>
    </row>
    <row r="481" customFormat="false" ht="12.75" hidden="false" customHeight="false" outlineLevel="0" collapsed="false">
      <c r="B481" s="73" t="n">
        <v>67</v>
      </c>
      <c r="C481" s="23" t="s">
        <v>1811</v>
      </c>
      <c r="D481" s="36"/>
      <c r="E481" s="52" t="s">
        <v>1711</v>
      </c>
      <c r="F481" s="23" t="s">
        <v>379</v>
      </c>
      <c r="G481" s="29" t="s">
        <v>56</v>
      </c>
      <c r="H481" s="28"/>
    </row>
    <row r="482" customFormat="false" ht="12.75" hidden="false" customHeight="false" outlineLevel="0" collapsed="false">
      <c r="B482" s="73" t="n">
        <v>68</v>
      </c>
      <c r="C482" s="23" t="s">
        <v>1812</v>
      </c>
      <c r="D482" s="36"/>
      <c r="E482" s="52" t="s">
        <v>1711</v>
      </c>
      <c r="F482" s="23"/>
      <c r="G482" s="29" t="s">
        <v>56</v>
      </c>
      <c r="H482" s="28"/>
    </row>
    <row r="483" customFormat="false" ht="12.75" hidden="false" customHeight="false" outlineLevel="0" collapsed="false">
      <c r="B483" s="73" t="n">
        <v>69</v>
      </c>
      <c r="C483" s="23" t="s">
        <v>1814</v>
      </c>
      <c r="D483" s="24" t="s">
        <v>1751</v>
      </c>
      <c r="E483" s="52" t="s">
        <v>1711</v>
      </c>
      <c r="F483" s="23" t="s">
        <v>379</v>
      </c>
      <c r="G483" s="27" t="s">
        <v>56</v>
      </c>
    </row>
    <row r="484" customFormat="false" ht="12.75" hidden="false" customHeight="false" outlineLevel="0" collapsed="false">
      <c r="B484" s="73" t="n">
        <v>70</v>
      </c>
      <c r="C484" s="23" t="s">
        <v>1822</v>
      </c>
      <c r="D484" s="24" t="s">
        <v>1734</v>
      </c>
      <c r="E484" s="52" t="s">
        <v>1711</v>
      </c>
      <c r="F484" s="23" t="s">
        <v>379</v>
      </c>
      <c r="G484" s="29" t="s">
        <v>56</v>
      </c>
    </row>
    <row r="485" customFormat="false" ht="12.75" hidden="false" customHeight="false" outlineLevel="0" collapsed="false">
      <c r="B485" s="73" t="n">
        <v>71</v>
      </c>
      <c r="C485" s="23" t="s">
        <v>1835</v>
      </c>
      <c r="D485" s="24"/>
      <c r="E485" s="52" t="s">
        <v>1711</v>
      </c>
      <c r="F485" s="23"/>
      <c r="G485" s="27" t="s">
        <v>56</v>
      </c>
    </row>
    <row r="486" customFormat="false" ht="12.75" hidden="false" customHeight="false" outlineLevel="0" collapsed="false">
      <c r="B486" s="73" t="n">
        <v>72</v>
      </c>
      <c r="C486" s="23" t="s">
        <v>1843</v>
      </c>
      <c r="D486" s="24" t="s">
        <v>1734</v>
      </c>
      <c r="E486" s="52" t="s">
        <v>1711</v>
      </c>
      <c r="F486" s="23" t="s">
        <v>379</v>
      </c>
      <c r="G486" s="29" t="s">
        <v>56</v>
      </c>
    </row>
    <row r="487" customFormat="false" ht="12.75" hidden="false" customHeight="false" outlineLevel="0" collapsed="false">
      <c r="B487" s="73" t="n">
        <v>73</v>
      </c>
      <c r="C487" s="23" t="s">
        <v>1844</v>
      </c>
      <c r="D487" s="24" t="s">
        <v>1804</v>
      </c>
      <c r="E487" s="52" t="s">
        <v>1711</v>
      </c>
      <c r="F487" s="23" t="s">
        <v>379</v>
      </c>
      <c r="G487" s="29" t="s">
        <v>56</v>
      </c>
    </row>
    <row r="488" customFormat="false" ht="12.75" hidden="false" customHeight="false" outlineLevel="0" collapsed="false">
      <c r="B488" s="73" t="n">
        <v>74</v>
      </c>
      <c r="C488" s="23" t="s">
        <v>1852</v>
      </c>
      <c r="D488" s="24" t="s">
        <v>1853</v>
      </c>
      <c r="E488" s="52" t="s">
        <v>1711</v>
      </c>
      <c r="F488" s="23" t="s">
        <v>379</v>
      </c>
      <c r="G488" s="29" t="s">
        <v>56</v>
      </c>
    </row>
    <row r="489" customFormat="false" ht="12.75" hidden="false" customHeight="false" outlineLevel="0" collapsed="false">
      <c r="B489" s="73" t="n">
        <v>75</v>
      </c>
      <c r="C489" s="23" t="s">
        <v>1857</v>
      </c>
      <c r="D489" s="24" t="s">
        <v>1768</v>
      </c>
      <c r="E489" s="52" t="s">
        <v>1711</v>
      </c>
      <c r="F489" s="23" t="s">
        <v>379</v>
      </c>
      <c r="G489" s="29" t="s">
        <v>56</v>
      </c>
    </row>
    <row r="490" customFormat="false" ht="12.75" hidden="false" customHeight="false" outlineLevel="0" collapsed="false">
      <c r="B490" s="73" t="n">
        <v>76</v>
      </c>
      <c r="C490" s="23" t="s">
        <v>1869</v>
      </c>
      <c r="D490" s="24" t="s">
        <v>1870</v>
      </c>
      <c r="E490" s="52" t="s">
        <v>1711</v>
      </c>
      <c r="F490" s="23" t="s">
        <v>379</v>
      </c>
      <c r="G490" s="27" t="s">
        <v>56</v>
      </c>
    </row>
    <row r="491" customFormat="false" ht="12.75" hidden="false" customHeight="false" outlineLevel="0" collapsed="false">
      <c r="B491" s="73" t="n">
        <v>77</v>
      </c>
      <c r="C491" s="23" t="s">
        <v>1873</v>
      </c>
      <c r="D491" s="36" t="s">
        <v>1727</v>
      </c>
      <c r="E491" s="52" t="s">
        <v>1711</v>
      </c>
      <c r="F491" s="23" t="s">
        <v>379</v>
      </c>
      <c r="G491" s="29" t="s">
        <v>56</v>
      </c>
    </row>
    <row r="492" customFormat="false" ht="12.75" hidden="false" customHeight="false" outlineLevel="0" collapsed="false">
      <c r="B492" s="73" t="n">
        <v>78</v>
      </c>
      <c r="C492" s="23" t="s">
        <v>1877</v>
      </c>
      <c r="D492" s="24" t="s">
        <v>1727</v>
      </c>
      <c r="E492" s="52" t="s">
        <v>1711</v>
      </c>
      <c r="F492" s="23" t="s">
        <v>379</v>
      </c>
      <c r="G492" s="29" t="s">
        <v>56</v>
      </c>
    </row>
    <row r="493" customFormat="false" ht="12.75" hidden="false" customHeight="false" outlineLevel="0" collapsed="false">
      <c r="B493" s="73" t="n">
        <v>79</v>
      </c>
      <c r="C493" s="23" t="s">
        <v>1882</v>
      </c>
      <c r="D493" s="24" t="s">
        <v>578</v>
      </c>
      <c r="E493" s="52" t="s">
        <v>1711</v>
      </c>
      <c r="F493" s="23" t="s">
        <v>379</v>
      </c>
      <c r="G493" s="27" t="s">
        <v>56</v>
      </c>
    </row>
    <row r="494" customFormat="false" ht="12.75" hidden="false" customHeight="false" outlineLevel="0" collapsed="false">
      <c r="B494" s="73" t="n">
        <v>80</v>
      </c>
      <c r="C494" s="23" t="s">
        <v>1883</v>
      </c>
      <c r="D494" s="24" t="s">
        <v>1530</v>
      </c>
      <c r="E494" s="52" t="s">
        <v>1711</v>
      </c>
      <c r="F494" s="23" t="s">
        <v>379</v>
      </c>
      <c r="G494" s="29" t="s">
        <v>56</v>
      </c>
    </row>
    <row r="495" customFormat="false" ht="12.75" hidden="false" customHeight="false" outlineLevel="0" collapsed="false">
      <c r="B495" s="73" t="n">
        <v>81</v>
      </c>
      <c r="C495" s="23" t="s">
        <v>1888</v>
      </c>
      <c r="D495" s="24"/>
      <c r="E495" s="52" t="s">
        <v>1711</v>
      </c>
      <c r="F495" s="23" t="s">
        <v>379</v>
      </c>
      <c r="G495" s="27" t="s">
        <v>56</v>
      </c>
    </row>
    <row r="496" customFormat="false" ht="12.75" hidden="false" customHeight="false" outlineLevel="0" collapsed="false">
      <c r="B496" s="73" t="n">
        <v>82</v>
      </c>
      <c r="C496" s="23" t="s">
        <v>1889</v>
      </c>
      <c r="D496" s="24" t="s">
        <v>1890</v>
      </c>
      <c r="E496" s="52" t="s">
        <v>1711</v>
      </c>
      <c r="F496" s="23" t="s">
        <v>379</v>
      </c>
      <c r="G496" s="29" t="s">
        <v>56</v>
      </c>
    </row>
    <row r="497" customFormat="false" ht="12.75" hidden="false" customHeight="false" outlineLevel="0" collapsed="false">
      <c r="B497" s="73" t="n">
        <v>83</v>
      </c>
      <c r="C497" s="23" t="s">
        <v>1892</v>
      </c>
      <c r="D497" s="36" t="s">
        <v>1850</v>
      </c>
      <c r="E497" s="52" t="s">
        <v>1711</v>
      </c>
      <c r="F497" s="23" t="s">
        <v>379</v>
      </c>
      <c r="G497" s="29" t="s">
        <v>56</v>
      </c>
    </row>
    <row r="498" customFormat="false" ht="12.75" hidden="false" customHeight="false" outlineLevel="0" collapsed="false">
      <c r="B498" s="73" t="n">
        <v>84</v>
      </c>
      <c r="C498" s="23" t="s">
        <v>1903</v>
      </c>
      <c r="D498" s="24" t="s">
        <v>1727</v>
      </c>
      <c r="E498" s="52" t="s">
        <v>1711</v>
      </c>
      <c r="F498" s="23" t="s">
        <v>379</v>
      </c>
      <c r="G498" s="29" t="s">
        <v>56</v>
      </c>
    </row>
    <row r="499" customFormat="false" ht="12.75" hidden="false" customHeight="false" outlineLevel="0" collapsed="false">
      <c r="B499" s="73" t="n">
        <v>85</v>
      </c>
      <c r="C499" s="23" t="s">
        <v>1908</v>
      </c>
      <c r="D499" s="24"/>
      <c r="E499" s="52" t="s">
        <v>1711</v>
      </c>
      <c r="F499" s="23" t="s">
        <v>379</v>
      </c>
      <c r="G499" s="27" t="s">
        <v>56</v>
      </c>
    </row>
    <row r="500" customFormat="false" ht="12.75" hidden="false" customHeight="false" outlineLevel="0" collapsed="false">
      <c r="B500" s="73" t="n">
        <v>86</v>
      </c>
      <c r="C500" s="23" t="s">
        <v>1909</v>
      </c>
      <c r="D500" s="24"/>
      <c r="E500" s="52" t="s">
        <v>1711</v>
      </c>
      <c r="F500" s="23" t="s">
        <v>379</v>
      </c>
      <c r="G500" s="27" t="s">
        <v>56</v>
      </c>
    </row>
    <row r="501" customFormat="false" ht="12.75" hidden="false" customHeight="false" outlineLevel="0" collapsed="false">
      <c r="B501" s="73" t="n">
        <v>87</v>
      </c>
      <c r="C501" s="23" t="s">
        <v>1913</v>
      </c>
      <c r="D501" s="24" t="s">
        <v>589</v>
      </c>
      <c r="E501" s="52" t="s">
        <v>1711</v>
      </c>
      <c r="F501" s="23" t="s">
        <v>379</v>
      </c>
      <c r="G501" s="29" t="s">
        <v>56</v>
      </c>
    </row>
    <row r="502" customFormat="false" ht="12.75" hidden="false" customHeight="false" outlineLevel="0" collapsed="false">
      <c r="B502" s="73" t="n">
        <v>88</v>
      </c>
      <c r="C502" s="23" t="s">
        <v>1916</v>
      </c>
      <c r="D502" s="24" t="s">
        <v>1720</v>
      </c>
      <c r="E502" s="52" t="s">
        <v>1711</v>
      </c>
      <c r="F502" s="23" t="s">
        <v>379</v>
      </c>
      <c r="G502" s="29" t="s">
        <v>56</v>
      </c>
    </row>
    <row r="503" customFormat="false" ht="12.75" hidden="false" customHeight="false" outlineLevel="0" collapsed="false">
      <c r="B503" s="73" t="n">
        <v>89</v>
      </c>
      <c r="C503" s="23" t="s">
        <v>1917</v>
      </c>
      <c r="D503" s="24" t="s">
        <v>158</v>
      </c>
      <c r="E503" s="52" t="s">
        <v>1711</v>
      </c>
      <c r="F503" s="23" t="s">
        <v>379</v>
      </c>
      <c r="G503" s="29" t="s">
        <v>56</v>
      </c>
    </row>
    <row r="504" customFormat="false" ht="12.75" hidden="false" customHeight="false" outlineLevel="0" collapsed="false">
      <c r="B504" s="73" t="n">
        <v>90</v>
      </c>
      <c r="C504" s="23" t="s">
        <v>1922</v>
      </c>
      <c r="D504" s="36" t="s">
        <v>1923</v>
      </c>
      <c r="E504" s="52" t="s">
        <v>1711</v>
      </c>
      <c r="F504" s="23" t="s">
        <v>379</v>
      </c>
      <c r="G504" s="27" t="s">
        <v>56</v>
      </c>
    </row>
    <row r="505" customFormat="false" ht="12.75" hidden="false" customHeight="false" outlineLevel="0" collapsed="false">
      <c r="B505" s="73" t="n">
        <v>91</v>
      </c>
      <c r="C505" s="23" t="s">
        <v>1926</v>
      </c>
      <c r="D505" s="36" t="s">
        <v>1927</v>
      </c>
      <c r="E505" s="52" t="s">
        <v>1711</v>
      </c>
      <c r="F505" s="23" t="s">
        <v>379</v>
      </c>
      <c r="G505" s="29" t="s">
        <v>56</v>
      </c>
    </row>
    <row r="506" customFormat="false" ht="12.75" hidden="false" customHeight="false" outlineLevel="0" collapsed="false">
      <c r="B506" s="73" t="n">
        <v>92</v>
      </c>
      <c r="C506" s="23" t="s">
        <v>1930</v>
      </c>
      <c r="D506" s="36" t="s">
        <v>1775</v>
      </c>
      <c r="E506" s="52" t="s">
        <v>1711</v>
      </c>
      <c r="F506" s="23" t="s">
        <v>379</v>
      </c>
      <c r="G506" s="29" t="s">
        <v>56</v>
      </c>
    </row>
    <row r="507" customFormat="false" ht="12.75" hidden="false" customHeight="false" outlineLevel="0" collapsed="false">
      <c r="B507" s="73" t="n">
        <v>93</v>
      </c>
      <c r="C507" s="23" t="s">
        <v>1931</v>
      </c>
      <c r="D507" s="36" t="s">
        <v>1932</v>
      </c>
      <c r="E507" s="52" t="s">
        <v>1711</v>
      </c>
      <c r="F507" s="23" t="s">
        <v>379</v>
      </c>
      <c r="G507" s="29" t="s">
        <v>56</v>
      </c>
    </row>
    <row r="508" customFormat="false" ht="12.75" hidden="false" customHeight="false" outlineLevel="0" collapsed="false">
      <c r="B508" s="73" t="n">
        <v>94</v>
      </c>
      <c r="C508" s="23" t="s">
        <v>1933</v>
      </c>
      <c r="D508" s="24" t="s">
        <v>1825</v>
      </c>
      <c r="E508" s="52" t="s">
        <v>1711</v>
      </c>
      <c r="F508" s="23" t="s">
        <v>379</v>
      </c>
      <c r="G508" s="29" t="s">
        <v>56</v>
      </c>
    </row>
    <row r="509" customFormat="false" ht="12.75" hidden="false" customHeight="false" outlineLevel="0" collapsed="false">
      <c r="B509" s="73" t="n">
        <v>95</v>
      </c>
      <c r="C509" s="23" t="s">
        <v>1934</v>
      </c>
      <c r="D509" s="24" t="s">
        <v>349</v>
      </c>
      <c r="E509" s="52" t="s">
        <v>1711</v>
      </c>
      <c r="F509" s="23" t="s">
        <v>379</v>
      </c>
      <c r="G509" s="29" t="s">
        <v>56</v>
      </c>
    </row>
    <row r="510" customFormat="false" ht="12.75" hidden="false" customHeight="false" outlineLevel="0" collapsed="false">
      <c r="B510" s="73" t="n">
        <v>96</v>
      </c>
      <c r="C510" s="23" t="s">
        <v>1951</v>
      </c>
      <c r="D510" s="24" t="s">
        <v>280</v>
      </c>
      <c r="E510" s="52" t="s">
        <v>1711</v>
      </c>
      <c r="F510" s="23" t="s">
        <v>379</v>
      </c>
      <c r="G510" s="29" t="s">
        <v>56</v>
      </c>
    </row>
    <row r="511" customFormat="false" ht="12.75" hidden="false" customHeight="false" outlineLevel="0" collapsed="false">
      <c r="B511" s="73" t="n">
        <v>97</v>
      </c>
      <c r="C511" s="23" t="s">
        <v>1956</v>
      </c>
      <c r="D511" s="36" t="s">
        <v>1727</v>
      </c>
      <c r="E511" s="52" t="s">
        <v>1711</v>
      </c>
      <c r="F511" s="23" t="s">
        <v>379</v>
      </c>
      <c r="G511" s="29" t="s">
        <v>56</v>
      </c>
    </row>
    <row r="512" customFormat="false" ht="12.75" hidden="false" customHeight="false" outlineLevel="0" collapsed="false">
      <c r="B512" s="73" t="n">
        <v>98</v>
      </c>
      <c r="C512" s="23" t="s">
        <v>1957</v>
      </c>
      <c r="D512" s="36" t="s">
        <v>1825</v>
      </c>
      <c r="E512" s="52" t="s">
        <v>1711</v>
      </c>
      <c r="F512" s="23" t="s">
        <v>379</v>
      </c>
      <c r="G512" s="29" t="s">
        <v>56</v>
      </c>
    </row>
    <row r="513" customFormat="false" ht="12.75" hidden="false" customHeight="false" outlineLevel="0" collapsed="false">
      <c r="B513" s="73" t="n">
        <v>99</v>
      </c>
      <c r="C513" s="1" t="s">
        <v>1958</v>
      </c>
      <c r="D513" s="2"/>
      <c r="E513" s="52" t="s">
        <v>1711</v>
      </c>
      <c r="F513" s="1"/>
      <c r="G513" s="29" t="s">
        <v>56</v>
      </c>
    </row>
    <row r="514" customFormat="false" ht="12.75" hidden="false" customHeight="false" outlineLevel="0" collapsed="false">
      <c r="B514" s="73" t="n">
        <v>100</v>
      </c>
      <c r="C514" s="23" t="s">
        <v>1962</v>
      </c>
      <c r="D514" s="24" t="s">
        <v>1720</v>
      </c>
      <c r="E514" s="52" t="s">
        <v>1711</v>
      </c>
      <c r="F514" s="23" t="s">
        <v>379</v>
      </c>
      <c r="G514" s="29" t="s">
        <v>56</v>
      </c>
    </row>
    <row r="515" customFormat="false" ht="12.75" hidden="false" customHeight="false" outlineLevel="0" collapsed="false">
      <c r="B515" s="73" t="n">
        <v>101</v>
      </c>
      <c r="C515" s="23" t="s">
        <v>1963</v>
      </c>
      <c r="D515" s="24" t="s">
        <v>1720</v>
      </c>
      <c r="E515" s="52" t="s">
        <v>1711</v>
      </c>
      <c r="F515" s="23" t="s">
        <v>379</v>
      </c>
      <c r="G515" s="27" t="s">
        <v>56</v>
      </c>
    </row>
    <row r="516" customFormat="false" ht="12.75" hidden="false" customHeight="false" outlineLevel="0" collapsed="false">
      <c r="B516" s="73" t="n">
        <v>102</v>
      </c>
      <c r="C516" s="23" t="s">
        <v>1979</v>
      </c>
      <c r="D516" s="24"/>
      <c r="E516" s="52" t="s">
        <v>1711</v>
      </c>
      <c r="F516" s="23" t="s">
        <v>379</v>
      </c>
      <c r="G516" s="29" t="s">
        <v>56</v>
      </c>
    </row>
    <row r="517" customFormat="false" ht="12.75" hidden="false" customHeight="false" outlineLevel="0" collapsed="false">
      <c r="B517" s="73" t="n">
        <v>103</v>
      </c>
      <c r="C517" s="23" t="s">
        <v>1981</v>
      </c>
      <c r="D517" s="24"/>
      <c r="E517" s="52" t="s">
        <v>1711</v>
      </c>
      <c r="F517" s="23" t="s">
        <v>379</v>
      </c>
      <c r="G517" s="29" t="s">
        <v>56</v>
      </c>
    </row>
    <row r="518" customFormat="false" ht="12.75" hidden="false" customHeight="false" outlineLevel="0" collapsed="false">
      <c r="B518" s="73" t="n">
        <v>104</v>
      </c>
      <c r="C518" s="23" t="s">
        <v>1984</v>
      </c>
      <c r="D518" s="24"/>
      <c r="E518" s="52" t="s">
        <v>1711</v>
      </c>
      <c r="F518" s="23" t="s">
        <v>379</v>
      </c>
      <c r="G518" s="27" t="s">
        <v>56</v>
      </c>
    </row>
    <row r="519" customFormat="false" ht="12.75" hidden="false" customHeight="false" outlineLevel="0" collapsed="false">
      <c r="B519" s="73" t="n">
        <v>105</v>
      </c>
      <c r="C519" s="23" t="s">
        <v>1995</v>
      </c>
      <c r="D519" s="24"/>
      <c r="E519" s="60" t="s">
        <v>1994</v>
      </c>
      <c r="F519" s="23" t="s">
        <v>379</v>
      </c>
      <c r="G519" s="29" t="s">
        <v>56</v>
      </c>
    </row>
    <row r="520" customFormat="false" ht="12.75" hidden="false" customHeight="false" outlineLevel="0" collapsed="false">
      <c r="B520" s="73" t="n">
        <v>106</v>
      </c>
      <c r="C520" s="23" t="s">
        <v>2006</v>
      </c>
      <c r="D520" s="24"/>
      <c r="E520" s="60" t="s">
        <v>1994</v>
      </c>
      <c r="F520" s="23" t="s">
        <v>379</v>
      </c>
      <c r="G520" s="29" t="s">
        <v>56</v>
      </c>
    </row>
    <row r="521" customFormat="false" ht="12.75" hidden="false" customHeight="false" outlineLevel="0" collapsed="false">
      <c r="B521" s="73" t="n">
        <v>107</v>
      </c>
      <c r="C521" s="24" t="s">
        <v>2045</v>
      </c>
      <c r="D521" s="24"/>
      <c r="E521" s="60" t="s">
        <v>1994</v>
      </c>
      <c r="F521" s="23" t="s">
        <v>379</v>
      </c>
      <c r="G521" s="27" t="s">
        <v>56</v>
      </c>
    </row>
    <row r="522" customFormat="false" ht="12.75" hidden="false" customHeight="false" outlineLevel="0" collapsed="false">
      <c r="B522" s="73" t="n">
        <v>108</v>
      </c>
      <c r="C522" s="23" t="s">
        <v>2067</v>
      </c>
      <c r="D522" s="24"/>
      <c r="E522" s="60" t="s">
        <v>1994</v>
      </c>
      <c r="F522" s="23" t="s">
        <v>379</v>
      </c>
      <c r="G522" s="29" t="s">
        <v>56</v>
      </c>
    </row>
    <row r="523" customFormat="false" ht="12.75" hidden="false" customHeight="false" outlineLevel="0" collapsed="false">
      <c r="B523" s="73" t="n">
        <v>109</v>
      </c>
      <c r="C523" s="23" t="s">
        <v>2074</v>
      </c>
      <c r="D523" s="24" t="s">
        <v>1254</v>
      </c>
      <c r="E523" s="60" t="s">
        <v>1994</v>
      </c>
      <c r="F523" s="23" t="s">
        <v>379</v>
      </c>
      <c r="G523" s="27" t="s">
        <v>56</v>
      </c>
    </row>
    <row r="524" customFormat="false" ht="12.75" hidden="false" customHeight="false" outlineLevel="0" collapsed="false">
      <c r="B524" s="73" t="n">
        <v>110</v>
      </c>
      <c r="C524" s="23" t="s">
        <v>2097</v>
      </c>
      <c r="D524" s="24"/>
      <c r="E524" s="60" t="s">
        <v>1994</v>
      </c>
      <c r="F524" s="23"/>
      <c r="G524" s="27" t="s">
        <v>56</v>
      </c>
    </row>
    <row r="525" customFormat="false" ht="12.75" hidden="false" customHeight="false" outlineLevel="0" collapsed="false">
      <c r="B525" s="73" t="n">
        <v>111</v>
      </c>
      <c r="C525" s="23" t="s">
        <v>2177</v>
      </c>
      <c r="D525" s="24"/>
      <c r="E525" s="49" t="s">
        <v>2172</v>
      </c>
      <c r="F525" s="23" t="s">
        <v>379</v>
      </c>
      <c r="G525" s="29" t="s">
        <v>56</v>
      </c>
    </row>
    <row r="526" customFormat="false" ht="12.75" hidden="false" customHeight="false" outlineLevel="0" collapsed="false">
      <c r="B526" s="73" t="n">
        <v>112</v>
      </c>
      <c r="C526" s="23" t="s">
        <v>2179</v>
      </c>
      <c r="D526" s="24" t="s">
        <v>2180</v>
      </c>
      <c r="E526" s="49" t="s">
        <v>2172</v>
      </c>
      <c r="F526" s="24" t="s">
        <v>379</v>
      </c>
      <c r="G526" s="29" t="s">
        <v>56</v>
      </c>
    </row>
    <row r="527" customFormat="false" ht="12.75" hidden="false" customHeight="false" outlineLevel="0" collapsed="false">
      <c r="B527" s="73" t="n">
        <v>113</v>
      </c>
      <c r="C527" s="23" t="s">
        <v>2201</v>
      </c>
      <c r="D527" s="24" t="s">
        <v>1254</v>
      </c>
      <c r="E527" s="49" t="s">
        <v>2172</v>
      </c>
      <c r="F527" s="23" t="s">
        <v>379</v>
      </c>
      <c r="G527" s="27" t="s">
        <v>56</v>
      </c>
    </row>
    <row r="528" customFormat="false" ht="12.75" hidden="false" customHeight="false" outlineLevel="0" collapsed="false">
      <c r="B528" s="73" t="n">
        <v>114</v>
      </c>
      <c r="C528" s="23" t="s">
        <v>2203</v>
      </c>
      <c r="D528" s="24"/>
      <c r="E528" s="49" t="s">
        <v>2172</v>
      </c>
      <c r="F528" s="23" t="s">
        <v>379</v>
      </c>
      <c r="G528" s="29" t="s">
        <v>56</v>
      </c>
    </row>
    <row r="529" customFormat="false" ht="12.75" hidden="false" customHeight="false" outlineLevel="0" collapsed="false">
      <c r="B529" s="73" t="n">
        <v>115</v>
      </c>
      <c r="C529" s="23" t="s">
        <v>2208</v>
      </c>
      <c r="D529" s="24"/>
      <c r="E529" s="49" t="s">
        <v>2172</v>
      </c>
      <c r="F529" s="23" t="s">
        <v>379</v>
      </c>
      <c r="G529" s="29" t="s">
        <v>56</v>
      </c>
    </row>
    <row r="530" customFormat="false" ht="12.75" hidden="false" customHeight="false" outlineLevel="0" collapsed="false">
      <c r="B530" s="73" t="n">
        <v>116</v>
      </c>
      <c r="C530" s="23" t="s">
        <v>2211</v>
      </c>
      <c r="D530" s="24"/>
      <c r="E530" s="49" t="s">
        <v>2172</v>
      </c>
      <c r="F530" s="23" t="s">
        <v>379</v>
      </c>
      <c r="G530" s="29" t="s">
        <v>56</v>
      </c>
    </row>
    <row r="532" customFormat="false" ht="13.5" hidden="false" customHeight="false" outlineLevel="0" collapsed="false">
      <c r="B532" s="61"/>
      <c r="C532" s="62" t="s">
        <v>2229</v>
      </c>
      <c r="D532" s="63"/>
      <c r="E532" s="72" t="str">
        <f aca="false">+E2</f>
        <v>02 de Noviembre  2009</v>
      </c>
      <c r="F532" s="65"/>
      <c r="G532" s="63"/>
    </row>
    <row r="533" customFormat="false" ht="13.5" hidden="false" customHeight="false" outlineLevel="0" collapsed="false">
      <c r="B533" s="66"/>
      <c r="C533" s="67" t="s">
        <v>25</v>
      </c>
      <c r="D533" s="67" t="s">
        <v>26</v>
      </c>
      <c r="E533" s="68" t="s">
        <v>27</v>
      </c>
      <c r="F533" s="67" t="s">
        <v>28</v>
      </c>
      <c r="G533" s="69" t="s">
        <v>2224</v>
      </c>
    </row>
    <row r="534" customFormat="false" ht="12.75" hidden="false" customHeight="false" outlineLevel="0" collapsed="false">
      <c r="B534" s="73" t="n">
        <v>1</v>
      </c>
      <c r="C534" s="23" t="s">
        <v>49</v>
      </c>
      <c r="D534" s="24" t="s">
        <v>31</v>
      </c>
      <c r="E534" s="25" t="s">
        <v>32</v>
      </c>
      <c r="F534" s="26" t="s">
        <v>33</v>
      </c>
      <c r="G534" s="27" t="s">
        <v>50</v>
      </c>
    </row>
    <row r="535" customFormat="false" ht="12.75" hidden="false" customHeight="false" outlineLevel="0" collapsed="false">
      <c r="B535" s="73" t="n">
        <v>2</v>
      </c>
      <c r="C535" s="23" t="s">
        <v>98</v>
      </c>
      <c r="D535" s="24" t="s">
        <v>31</v>
      </c>
      <c r="E535" s="25" t="s">
        <v>32</v>
      </c>
      <c r="F535" s="26" t="s">
        <v>33</v>
      </c>
      <c r="G535" s="27" t="s">
        <v>50</v>
      </c>
    </row>
    <row r="536" customFormat="false" ht="12.75" hidden="false" customHeight="false" outlineLevel="0" collapsed="false">
      <c r="B536" s="73" t="n">
        <v>3</v>
      </c>
      <c r="C536" s="23" t="s">
        <v>103</v>
      </c>
      <c r="D536" s="24"/>
      <c r="E536" s="25" t="s">
        <v>32</v>
      </c>
      <c r="F536" s="26" t="s">
        <v>33</v>
      </c>
      <c r="G536" s="27" t="s">
        <v>50</v>
      </c>
    </row>
    <row r="537" customFormat="false" ht="12.75" hidden="false" customHeight="false" outlineLevel="0" collapsed="false">
      <c r="B537" s="73" t="n">
        <v>4</v>
      </c>
      <c r="C537" s="23" t="s">
        <v>118</v>
      </c>
      <c r="D537" s="24" t="s">
        <v>31</v>
      </c>
      <c r="E537" s="25" t="s">
        <v>32</v>
      </c>
      <c r="F537" s="26" t="s">
        <v>33</v>
      </c>
      <c r="G537" s="29" t="s">
        <v>50</v>
      </c>
    </row>
    <row r="538" customFormat="false" ht="12.75" hidden="false" customHeight="false" outlineLevel="0" collapsed="false">
      <c r="B538" s="73" t="n">
        <v>5</v>
      </c>
      <c r="C538" s="23" t="s">
        <v>431</v>
      </c>
      <c r="D538" s="24" t="s">
        <v>416</v>
      </c>
      <c r="E538" s="31" t="s">
        <v>417</v>
      </c>
      <c r="F538" s="26" t="s">
        <v>418</v>
      </c>
      <c r="G538" s="27" t="s">
        <v>50</v>
      </c>
    </row>
    <row r="539" customFormat="false" ht="12.75" hidden="false" customHeight="false" outlineLevel="0" collapsed="false">
      <c r="B539" s="73" t="n">
        <v>6</v>
      </c>
      <c r="C539" s="23" t="s">
        <v>576</v>
      </c>
      <c r="D539" s="24"/>
      <c r="E539" s="42" t="s">
        <v>555</v>
      </c>
      <c r="F539" s="23" t="s">
        <v>556</v>
      </c>
      <c r="G539" s="29" t="s">
        <v>50</v>
      </c>
    </row>
    <row r="540" customFormat="false" ht="12.75" hidden="false" customHeight="false" outlineLevel="0" collapsed="false">
      <c r="B540" s="73" t="n">
        <v>7</v>
      </c>
      <c r="C540" s="23" t="s">
        <v>583</v>
      </c>
      <c r="D540" s="24"/>
      <c r="E540" s="42" t="s">
        <v>555</v>
      </c>
      <c r="F540" s="23" t="s">
        <v>556</v>
      </c>
      <c r="G540" s="27" t="s">
        <v>50</v>
      </c>
    </row>
    <row r="541" customFormat="false" ht="12.75" hidden="false" customHeight="false" outlineLevel="0" collapsed="false">
      <c r="B541" s="73" t="n">
        <v>8</v>
      </c>
      <c r="C541" s="23" t="s">
        <v>586</v>
      </c>
      <c r="D541" s="24" t="s">
        <v>217</v>
      </c>
      <c r="E541" s="42" t="s">
        <v>555</v>
      </c>
      <c r="F541" s="23" t="s">
        <v>556</v>
      </c>
      <c r="G541" s="27" t="s">
        <v>50</v>
      </c>
    </row>
    <row r="542" customFormat="false" ht="12.75" hidden="false" customHeight="false" outlineLevel="0" collapsed="false">
      <c r="B542" s="73" t="n">
        <v>9</v>
      </c>
      <c r="C542" s="23" t="s">
        <v>599</v>
      </c>
      <c r="D542" s="43" t="s">
        <v>217</v>
      </c>
      <c r="E542" s="42" t="s">
        <v>555</v>
      </c>
      <c r="F542" s="23" t="s">
        <v>556</v>
      </c>
      <c r="G542" s="27" t="s">
        <v>50</v>
      </c>
    </row>
    <row r="543" customFormat="false" ht="12.75" hidden="false" customHeight="false" outlineLevel="0" collapsed="false">
      <c r="B543" s="73" t="n">
        <v>10</v>
      </c>
      <c r="C543" s="24" t="s">
        <v>606</v>
      </c>
      <c r="D543" s="24"/>
      <c r="E543" s="42" t="s">
        <v>555</v>
      </c>
      <c r="F543" s="23" t="s">
        <v>556</v>
      </c>
      <c r="G543" s="27" t="s">
        <v>50</v>
      </c>
    </row>
    <row r="544" customFormat="false" ht="12.75" hidden="false" customHeight="false" outlineLevel="0" collapsed="false">
      <c r="B544" s="73" t="n">
        <v>11</v>
      </c>
      <c r="C544" s="24" t="s">
        <v>608</v>
      </c>
      <c r="D544" s="24" t="s">
        <v>217</v>
      </c>
      <c r="E544" s="42" t="s">
        <v>555</v>
      </c>
      <c r="F544" s="23" t="s">
        <v>556</v>
      </c>
      <c r="G544" s="27" t="s">
        <v>50</v>
      </c>
    </row>
    <row r="545" customFormat="false" ht="12.75" hidden="false" customHeight="false" outlineLevel="0" collapsed="false">
      <c r="B545" s="73" t="n">
        <v>12</v>
      </c>
      <c r="C545" s="23" t="s">
        <v>632</v>
      </c>
      <c r="D545" s="43" t="s">
        <v>620</v>
      </c>
      <c r="E545" s="42" t="s">
        <v>555</v>
      </c>
      <c r="F545" s="23" t="s">
        <v>556</v>
      </c>
      <c r="G545" s="29" t="s">
        <v>50</v>
      </c>
    </row>
    <row r="546" customFormat="false" ht="12.75" hidden="false" customHeight="false" outlineLevel="0" collapsed="false">
      <c r="B546" s="73" t="n">
        <v>13</v>
      </c>
      <c r="C546" s="23" t="s">
        <v>633</v>
      </c>
      <c r="D546" s="43"/>
      <c r="E546" s="42" t="s">
        <v>555</v>
      </c>
      <c r="F546" s="23"/>
      <c r="G546" s="29" t="s">
        <v>50</v>
      </c>
    </row>
    <row r="547" customFormat="false" ht="12.75" hidden="false" customHeight="false" outlineLevel="0" collapsed="false">
      <c r="B547" s="73" t="n">
        <v>14</v>
      </c>
      <c r="C547" s="23" t="s">
        <v>636</v>
      </c>
      <c r="D547" s="24"/>
      <c r="E547" s="42" t="s">
        <v>555</v>
      </c>
      <c r="F547" s="23"/>
      <c r="G547" s="29" t="s">
        <v>50</v>
      </c>
    </row>
    <row r="548" customFormat="false" ht="12.75" hidden="false" customHeight="false" outlineLevel="0" collapsed="false">
      <c r="B548" s="73" t="n">
        <v>15</v>
      </c>
      <c r="C548" s="23" t="s">
        <v>637</v>
      </c>
      <c r="D548" s="24"/>
      <c r="E548" s="42" t="s">
        <v>555</v>
      </c>
      <c r="F548" s="23" t="s">
        <v>556</v>
      </c>
      <c r="G548" s="29" t="s">
        <v>50</v>
      </c>
    </row>
    <row r="549" customFormat="false" ht="12.75" hidden="false" customHeight="false" outlineLevel="0" collapsed="false">
      <c r="B549" s="73" t="n">
        <v>16</v>
      </c>
      <c r="C549" s="23" t="s">
        <v>644</v>
      </c>
      <c r="D549" s="24"/>
      <c r="E549" s="42" t="s">
        <v>555</v>
      </c>
      <c r="F549" s="23" t="s">
        <v>556</v>
      </c>
      <c r="G549" s="27" t="s">
        <v>50</v>
      </c>
    </row>
    <row r="550" customFormat="false" ht="12.75" hidden="false" customHeight="false" outlineLevel="0" collapsed="false">
      <c r="B550" s="73" t="n">
        <v>17</v>
      </c>
      <c r="C550" s="23" t="s">
        <v>656</v>
      </c>
      <c r="D550" s="24"/>
      <c r="E550" s="42" t="s">
        <v>555</v>
      </c>
      <c r="F550" s="23" t="s">
        <v>556</v>
      </c>
      <c r="G550" s="27" t="s">
        <v>50</v>
      </c>
    </row>
    <row r="551" customFormat="false" ht="12.75" hidden="false" customHeight="false" outlineLevel="0" collapsed="false">
      <c r="B551" s="73" t="n">
        <v>18</v>
      </c>
      <c r="C551" s="23" t="s">
        <v>659</v>
      </c>
      <c r="D551" s="24" t="s">
        <v>660</v>
      </c>
      <c r="E551" s="42" t="s">
        <v>555</v>
      </c>
      <c r="F551" s="23" t="s">
        <v>556</v>
      </c>
      <c r="G551" s="27" t="s">
        <v>50</v>
      </c>
    </row>
    <row r="552" customFormat="false" ht="12.75" hidden="false" customHeight="false" outlineLevel="0" collapsed="false">
      <c r="B552" s="73" t="n">
        <v>19</v>
      </c>
      <c r="C552" s="23" t="s">
        <v>661</v>
      </c>
      <c r="D552" s="24" t="s">
        <v>217</v>
      </c>
      <c r="E552" s="42" t="s">
        <v>555</v>
      </c>
      <c r="F552" s="26" t="s">
        <v>556</v>
      </c>
      <c r="G552" s="29" t="s">
        <v>50</v>
      </c>
    </row>
    <row r="553" customFormat="false" ht="12.75" hidden="false" customHeight="false" outlineLevel="0" collapsed="false">
      <c r="B553" s="73" t="n">
        <v>20</v>
      </c>
      <c r="C553" s="24" t="s">
        <v>664</v>
      </c>
      <c r="D553" s="43"/>
      <c r="E553" s="42" t="s">
        <v>555</v>
      </c>
      <c r="F553" s="23" t="s">
        <v>556</v>
      </c>
      <c r="G553" s="27" t="s">
        <v>50</v>
      </c>
    </row>
    <row r="554" customFormat="false" ht="12.75" hidden="false" customHeight="false" outlineLevel="0" collapsed="false">
      <c r="B554" s="73" t="n">
        <v>21</v>
      </c>
      <c r="C554" s="23" t="s">
        <v>669</v>
      </c>
      <c r="D554" s="43" t="s">
        <v>620</v>
      </c>
      <c r="E554" s="42" t="s">
        <v>555</v>
      </c>
      <c r="F554" s="26" t="s">
        <v>556</v>
      </c>
      <c r="G554" s="29" t="s">
        <v>50</v>
      </c>
    </row>
    <row r="555" customFormat="false" ht="12.75" hidden="false" customHeight="false" outlineLevel="0" collapsed="false">
      <c r="B555" s="73" t="n">
        <v>22</v>
      </c>
      <c r="C555" s="23" t="s">
        <v>674</v>
      </c>
      <c r="D555" s="43" t="s">
        <v>578</v>
      </c>
      <c r="E555" s="42" t="s">
        <v>555</v>
      </c>
      <c r="F555" s="26" t="s">
        <v>556</v>
      </c>
      <c r="G555" s="27" t="s">
        <v>50</v>
      </c>
    </row>
    <row r="556" customFormat="false" ht="12.75" hidden="false" customHeight="false" outlineLevel="0" collapsed="false">
      <c r="B556" s="73" t="n">
        <v>23</v>
      </c>
      <c r="C556" s="23" t="s">
        <v>678</v>
      </c>
      <c r="D556" s="24" t="s">
        <v>679</v>
      </c>
      <c r="E556" s="42" t="s">
        <v>555</v>
      </c>
      <c r="F556" s="23" t="s">
        <v>556</v>
      </c>
      <c r="G556" s="27" t="s">
        <v>50</v>
      </c>
    </row>
    <row r="557" customFormat="false" ht="12.75" hidden="false" customHeight="false" outlineLevel="0" collapsed="false">
      <c r="B557" s="73" t="n">
        <v>24</v>
      </c>
      <c r="C557" s="23" t="s">
        <v>689</v>
      </c>
      <c r="D557" s="24" t="s">
        <v>690</v>
      </c>
      <c r="E557" s="42" t="s">
        <v>555</v>
      </c>
      <c r="F557" s="23" t="s">
        <v>556</v>
      </c>
      <c r="G557" s="27" t="s">
        <v>50</v>
      </c>
    </row>
    <row r="558" customFormat="false" ht="12.75" hidden="false" customHeight="false" outlineLevel="0" collapsed="false">
      <c r="B558" s="73" t="n">
        <v>25</v>
      </c>
      <c r="C558" s="23" t="s">
        <v>694</v>
      </c>
      <c r="D558" s="32" t="s">
        <v>695</v>
      </c>
      <c r="E558" s="42" t="s">
        <v>555</v>
      </c>
      <c r="F558" s="23" t="s">
        <v>556</v>
      </c>
      <c r="G558" s="27" t="s">
        <v>50</v>
      </c>
    </row>
    <row r="559" customFormat="false" ht="12.75" hidden="false" customHeight="false" outlineLevel="0" collapsed="false">
      <c r="B559" s="73" t="n">
        <v>26</v>
      </c>
      <c r="C559" s="23" t="s">
        <v>702</v>
      </c>
      <c r="D559" s="24"/>
      <c r="E559" s="42" t="s">
        <v>555</v>
      </c>
      <c r="F559" s="23" t="s">
        <v>556</v>
      </c>
      <c r="G559" s="29" t="s">
        <v>50</v>
      </c>
    </row>
    <row r="560" customFormat="false" ht="12.75" hidden="false" customHeight="false" outlineLevel="0" collapsed="false">
      <c r="B560" s="73" t="n">
        <v>27</v>
      </c>
      <c r="C560" s="23" t="s">
        <v>735</v>
      </c>
      <c r="D560" s="24" t="s">
        <v>217</v>
      </c>
      <c r="E560" s="42" t="s">
        <v>555</v>
      </c>
      <c r="F560" s="23" t="s">
        <v>561</v>
      </c>
      <c r="G560" s="27" t="s">
        <v>50</v>
      </c>
    </row>
    <row r="561" customFormat="false" ht="12.75" hidden="false" customHeight="false" outlineLevel="0" collapsed="false">
      <c r="B561" s="73" t="n">
        <v>28</v>
      </c>
      <c r="C561" s="24" t="s">
        <v>736</v>
      </c>
      <c r="D561" s="24" t="s">
        <v>737</v>
      </c>
      <c r="E561" s="42" t="s">
        <v>555</v>
      </c>
      <c r="F561" s="23" t="s">
        <v>556</v>
      </c>
      <c r="G561" s="29" t="s">
        <v>50</v>
      </c>
    </row>
    <row r="562" customFormat="false" ht="12.75" hidden="false" customHeight="false" outlineLevel="0" collapsed="false">
      <c r="B562" s="73" t="n">
        <v>29</v>
      </c>
      <c r="C562" s="24" t="s">
        <v>749</v>
      </c>
      <c r="D562" s="24" t="s">
        <v>589</v>
      </c>
      <c r="E562" s="42" t="s">
        <v>555</v>
      </c>
      <c r="F562" s="23" t="s">
        <v>556</v>
      </c>
      <c r="G562" s="27" t="s">
        <v>50</v>
      </c>
    </row>
    <row r="563" customFormat="false" ht="12.75" hidden="false" customHeight="false" outlineLevel="0" collapsed="false">
      <c r="B563" s="73" t="n">
        <v>30</v>
      </c>
      <c r="C563" s="24" t="s">
        <v>755</v>
      </c>
      <c r="D563" s="24"/>
      <c r="E563" s="42" t="s">
        <v>555</v>
      </c>
      <c r="F563" s="23"/>
      <c r="G563" s="27" t="s">
        <v>50</v>
      </c>
    </row>
    <row r="564" customFormat="false" ht="12.75" hidden="false" customHeight="false" outlineLevel="0" collapsed="false">
      <c r="B564" s="73" t="n">
        <v>31</v>
      </c>
      <c r="C564" s="23" t="s">
        <v>791</v>
      </c>
      <c r="D564" s="24"/>
      <c r="E564" s="42" t="s">
        <v>555</v>
      </c>
      <c r="F564" s="23" t="s">
        <v>556</v>
      </c>
      <c r="G564" s="27" t="s">
        <v>50</v>
      </c>
    </row>
    <row r="565" customFormat="false" ht="12.75" hidden="false" customHeight="false" outlineLevel="0" collapsed="false">
      <c r="B565" s="73" t="n">
        <v>32</v>
      </c>
      <c r="C565" s="23" t="s">
        <v>812</v>
      </c>
      <c r="D565" s="24"/>
      <c r="E565" s="42" t="s">
        <v>555</v>
      </c>
      <c r="F565" s="23" t="s">
        <v>556</v>
      </c>
      <c r="G565" s="29" t="s">
        <v>50</v>
      </c>
    </row>
    <row r="566" customFormat="false" ht="12.75" hidden="false" customHeight="false" outlineLevel="0" collapsed="false">
      <c r="B566" s="73" t="n">
        <v>33</v>
      </c>
      <c r="C566" s="23" t="s">
        <v>813</v>
      </c>
      <c r="D566" s="24"/>
      <c r="E566" s="42" t="s">
        <v>555</v>
      </c>
      <c r="F566" s="23"/>
      <c r="G566" s="29" t="s">
        <v>50</v>
      </c>
    </row>
    <row r="567" customFormat="false" ht="12.75" hidden="false" customHeight="false" outlineLevel="0" collapsed="false">
      <c r="B567" s="73" t="n">
        <v>34</v>
      </c>
      <c r="C567" s="24" t="s">
        <v>814</v>
      </c>
      <c r="D567" s="24" t="s">
        <v>815</v>
      </c>
      <c r="E567" s="42" t="s">
        <v>555</v>
      </c>
      <c r="F567" s="23" t="s">
        <v>556</v>
      </c>
      <c r="G567" s="29" t="s">
        <v>50</v>
      </c>
    </row>
    <row r="568" customFormat="false" ht="12.75" hidden="false" customHeight="false" outlineLevel="0" collapsed="false">
      <c r="B568" s="73" t="n">
        <v>35</v>
      </c>
      <c r="C568" s="23" t="s">
        <v>826</v>
      </c>
      <c r="D568" s="24" t="s">
        <v>827</v>
      </c>
      <c r="E568" s="42" t="s">
        <v>555</v>
      </c>
      <c r="F568" s="23" t="s">
        <v>556</v>
      </c>
      <c r="G568" s="27" t="s">
        <v>50</v>
      </c>
    </row>
    <row r="569" customFormat="false" ht="12.75" hidden="false" customHeight="false" outlineLevel="0" collapsed="false">
      <c r="B569" s="73" t="n">
        <v>36</v>
      </c>
      <c r="C569" s="23" t="s">
        <v>836</v>
      </c>
      <c r="D569" s="24" t="s">
        <v>837</v>
      </c>
      <c r="E569" s="42" t="s">
        <v>555</v>
      </c>
      <c r="F569" s="23" t="s">
        <v>556</v>
      </c>
      <c r="G569" s="29" t="s">
        <v>50</v>
      </c>
    </row>
    <row r="570" customFormat="false" ht="12.75" hidden="false" customHeight="false" outlineLevel="0" collapsed="false">
      <c r="B570" s="73" t="n">
        <v>37</v>
      </c>
      <c r="C570" s="23" t="s">
        <v>857</v>
      </c>
      <c r="D570" s="24"/>
      <c r="E570" s="42" t="s">
        <v>555</v>
      </c>
      <c r="F570" s="23" t="s">
        <v>556</v>
      </c>
      <c r="G570" s="27" t="s">
        <v>50</v>
      </c>
    </row>
    <row r="571" customFormat="false" ht="12.75" hidden="false" customHeight="false" outlineLevel="0" collapsed="false">
      <c r="B571" s="73" t="n">
        <v>38</v>
      </c>
      <c r="C571" s="23" t="s">
        <v>859</v>
      </c>
      <c r="D571" s="24" t="s">
        <v>860</v>
      </c>
      <c r="E571" s="42" t="s">
        <v>555</v>
      </c>
      <c r="F571" s="23" t="s">
        <v>556</v>
      </c>
      <c r="G571" s="27" t="s">
        <v>50</v>
      </c>
    </row>
    <row r="572" customFormat="false" ht="12.75" hidden="false" customHeight="false" outlineLevel="0" collapsed="false">
      <c r="B572" s="73" t="n">
        <v>39</v>
      </c>
      <c r="C572" s="23" t="s">
        <v>865</v>
      </c>
      <c r="D572" s="24" t="s">
        <v>663</v>
      </c>
      <c r="E572" s="42" t="s">
        <v>555</v>
      </c>
      <c r="F572" s="23" t="s">
        <v>556</v>
      </c>
      <c r="G572" s="29" t="s">
        <v>50</v>
      </c>
    </row>
    <row r="573" customFormat="false" ht="12.75" hidden="false" customHeight="false" outlineLevel="0" collapsed="false">
      <c r="B573" s="73" t="n">
        <v>40</v>
      </c>
      <c r="C573" s="23" t="s">
        <v>874</v>
      </c>
      <c r="D573" s="24" t="s">
        <v>598</v>
      </c>
      <c r="E573" s="42" t="s">
        <v>555</v>
      </c>
      <c r="F573" s="23" t="s">
        <v>556</v>
      </c>
      <c r="G573" s="27" t="s">
        <v>50</v>
      </c>
    </row>
    <row r="574" customFormat="false" ht="12.75" hidden="false" customHeight="false" outlineLevel="0" collapsed="false">
      <c r="B574" s="73" t="n">
        <v>41</v>
      </c>
      <c r="C574" s="23" t="s">
        <v>880</v>
      </c>
      <c r="D574" s="24"/>
      <c r="E574" s="42" t="s">
        <v>555</v>
      </c>
      <c r="F574" s="23"/>
      <c r="G574" s="29" t="s">
        <v>50</v>
      </c>
    </row>
    <row r="575" customFormat="false" ht="12.75" hidden="false" customHeight="false" outlineLevel="0" collapsed="false">
      <c r="B575" s="73" t="n">
        <v>42</v>
      </c>
      <c r="C575" s="24" t="s">
        <v>883</v>
      </c>
      <c r="D575" s="24"/>
      <c r="E575" s="42" t="s">
        <v>555</v>
      </c>
      <c r="F575" s="23" t="s">
        <v>556</v>
      </c>
      <c r="G575" s="27" t="s">
        <v>50</v>
      </c>
    </row>
    <row r="576" customFormat="false" ht="12.75" hidden="false" customHeight="false" outlineLevel="0" collapsed="false">
      <c r="B576" s="73" t="n">
        <v>43</v>
      </c>
      <c r="C576" s="23" t="s">
        <v>893</v>
      </c>
      <c r="D576" s="24"/>
      <c r="E576" s="42" t="s">
        <v>555</v>
      </c>
      <c r="F576" s="23"/>
      <c r="G576" s="27" t="s">
        <v>50</v>
      </c>
    </row>
    <row r="577" customFormat="false" ht="12.75" hidden="false" customHeight="false" outlineLevel="0" collapsed="false">
      <c r="B577" s="73" t="n">
        <v>44</v>
      </c>
      <c r="C577" s="23" t="s">
        <v>907</v>
      </c>
      <c r="D577" s="24"/>
      <c r="E577" s="42" t="s">
        <v>555</v>
      </c>
      <c r="F577" s="23" t="s">
        <v>565</v>
      </c>
      <c r="G577" s="29" t="s">
        <v>50</v>
      </c>
    </row>
    <row r="578" customFormat="false" ht="12.75" hidden="false" customHeight="false" outlineLevel="0" collapsed="false">
      <c r="B578" s="73" t="n">
        <v>45</v>
      </c>
      <c r="C578" s="23" t="s">
        <v>910</v>
      </c>
      <c r="D578" s="32" t="s">
        <v>589</v>
      </c>
      <c r="E578" s="42" t="s">
        <v>555</v>
      </c>
      <c r="F578" s="26" t="s">
        <v>556</v>
      </c>
      <c r="G578" s="29" t="s">
        <v>50</v>
      </c>
    </row>
    <row r="579" customFormat="false" ht="12.75" hidden="false" customHeight="false" outlineLevel="0" collapsed="false">
      <c r="B579" s="73" t="n">
        <v>46</v>
      </c>
      <c r="C579" s="23" t="s">
        <v>921</v>
      </c>
      <c r="D579" s="24" t="s">
        <v>827</v>
      </c>
      <c r="E579" s="42" t="s">
        <v>555</v>
      </c>
      <c r="F579" s="23" t="s">
        <v>556</v>
      </c>
      <c r="G579" s="29" t="s">
        <v>50</v>
      </c>
    </row>
    <row r="580" customFormat="false" ht="12.75" hidden="false" customHeight="false" outlineLevel="0" collapsed="false">
      <c r="B580" s="73" t="n">
        <v>47</v>
      </c>
      <c r="C580" s="23" t="s">
        <v>927</v>
      </c>
      <c r="D580" s="24" t="s">
        <v>554</v>
      </c>
      <c r="E580" s="42" t="s">
        <v>555</v>
      </c>
      <c r="F580" s="23" t="s">
        <v>728</v>
      </c>
      <c r="G580" s="27" t="s">
        <v>50</v>
      </c>
    </row>
    <row r="581" customFormat="false" ht="12.75" hidden="false" customHeight="false" outlineLevel="0" collapsed="false">
      <c r="B581" s="73" t="n">
        <v>48</v>
      </c>
      <c r="C581" s="23" t="s">
        <v>941</v>
      </c>
      <c r="D581" s="24"/>
      <c r="E581" s="42" t="s">
        <v>555</v>
      </c>
      <c r="F581" s="23" t="s">
        <v>556</v>
      </c>
      <c r="G581" s="27" t="s">
        <v>50</v>
      </c>
    </row>
    <row r="582" customFormat="false" ht="12.75" hidden="false" customHeight="false" outlineLevel="0" collapsed="false">
      <c r="B582" s="73" t="n">
        <v>49</v>
      </c>
      <c r="C582" s="23" t="s">
        <v>945</v>
      </c>
      <c r="D582" s="24"/>
      <c r="E582" s="42" t="s">
        <v>555</v>
      </c>
      <c r="F582" s="23" t="s">
        <v>556</v>
      </c>
      <c r="G582" s="27" t="s">
        <v>50</v>
      </c>
    </row>
    <row r="583" customFormat="false" ht="12.75" hidden="false" customHeight="false" outlineLevel="0" collapsed="false">
      <c r="B583" s="73" t="n">
        <v>50</v>
      </c>
      <c r="C583" s="23" t="s">
        <v>949</v>
      </c>
      <c r="D583" s="24" t="s">
        <v>663</v>
      </c>
      <c r="E583" s="42" t="s">
        <v>555</v>
      </c>
      <c r="F583" s="23" t="s">
        <v>556</v>
      </c>
      <c r="G583" s="27" t="s">
        <v>50</v>
      </c>
    </row>
    <row r="584" customFormat="false" ht="12.75" hidden="false" customHeight="false" outlineLevel="0" collapsed="false">
      <c r="B584" s="73" t="n">
        <v>51</v>
      </c>
      <c r="C584" s="23" t="s">
        <v>962</v>
      </c>
      <c r="D584" s="24" t="s">
        <v>217</v>
      </c>
      <c r="E584" s="42" t="s">
        <v>555</v>
      </c>
      <c r="F584" s="23" t="s">
        <v>556</v>
      </c>
      <c r="G584" s="27" t="s">
        <v>50</v>
      </c>
    </row>
    <row r="585" customFormat="false" ht="12.75" hidden="false" customHeight="false" outlineLevel="0" collapsed="false">
      <c r="B585" s="73" t="n">
        <v>52</v>
      </c>
      <c r="C585" s="23" t="s">
        <v>966</v>
      </c>
      <c r="D585" s="24"/>
      <c r="E585" s="42" t="s">
        <v>555</v>
      </c>
      <c r="F585" s="23" t="s">
        <v>556</v>
      </c>
      <c r="G585" s="27" t="s">
        <v>50</v>
      </c>
    </row>
    <row r="586" customFormat="false" ht="12.75" hidden="false" customHeight="false" outlineLevel="0" collapsed="false">
      <c r="B586" s="73" t="n">
        <v>53</v>
      </c>
      <c r="C586" s="23" t="s">
        <v>967</v>
      </c>
      <c r="D586" s="24"/>
      <c r="E586" s="42" t="s">
        <v>555</v>
      </c>
      <c r="F586" s="23" t="s">
        <v>556</v>
      </c>
      <c r="G586" s="29" t="s">
        <v>50</v>
      </c>
    </row>
    <row r="587" customFormat="false" ht="12.75" hidden="false" customHeight="false" outlineLevel="0" collapsed="false">
      <c r="B587" s="73" t="n">
        <v>54</v>
      </c>
      <c r="C587" s="23" t="s">
        <v>975</v>
      </c>
      <c r="D587" s="24"/>
      <c r="E587" s="42" t="s">
        <v>555</v>
      </c>
      <c r="F587" s="23" t="s">
        <v>556</v>
      </c>
      <c r="G587" s="27" t="s">
        <v>50</v>
      </c>
    </row>
    <row r="588" customFormat="false" ht="12.75" hidden="false" customHeight="false" outlineLevel="0" collapsed="false">
      <c r="B588" s="73" t="n">
        <v>55</v>
      </c>
      <c r="C588" s="23" t="s">
        <v>1006</v>
      </c>
      <c r="D588" s="24"/>
      <c r="E588" s="42" t="s">
        <v>555</v>
      </c>
      <c r="F588" s="23"/>
      <c r="G588" s="29" t="s">
        <v>50</v>
      </c>
    </row>
    <row r="589" customFormat="false" ht="12.75" hidden="false" customHeight="false" outlineLevel="0" collapsed="false">
      <c r="B589" s="73" t="n">
        <v>56</v>
      </c>
      <c r="C589" s="23" t="s">
        <v>1017</v>
      </c>
      <c r="D589" s="24" t="s">
        <v>217</v>
      </c>
      <c r="E589" s="42" t="s">
        <v>555</v>
      </c>
      <c r="F589" s="23" t="s">
        <v>556</v>
      </c>
      <c r="G589" s="29" t="s">
        <v>50</v>
      </c>
    </row>
    <row r="590" customFormat="false" ht="12.75" hidden="false" customHeight="false" outlineLevel="0" collapsed="false">
      <c r="B590" s="73" t="n">
        <v>57</v>
      </c>
      <c r="C590" s="23" t="s">
        <v>1023</v>
      </c>
      <c r="D590" s="24"/>
      <c r="E590" s="42" t="s">
        <v>555</v>
      </c>
      <c r="F590" s="23" t="s">
        <v>556</v>
      </c>
      <c r="G590" s="27" t="s">
        <v>50</v>
      </c>
    </row>
    <row r="591" customFormat="false" ht="12.75" hidden="false" customHeight="false" outlineLevel="0" collapsed="false">
      <c r="B591" s="73" t="n">
        <v>58</v>
      </c>
      <c r="C591" s="23" t="s">
        <v>1035</v>
      </c>
      <c r="D591" s="24"/>
      <c r="E591" s="42" t="s">
        <v>555</v>
      </c>
      <c r="F591" s="23"/>
      <c r="G591" s="29" t="s">
        <v>50</v>
      </c>
    </row>
    <row r="592" customFormat="false" ht="12.75" hidden="false" customHeight="false" outlineLevel="0" collapsed="false">
      <c r="B592" s="73" t="n">
        <v>59</v>
      </c>
      <c r="C592" s="23" t="s">
        <v>1041</v>
      </c>
      <c r="D592" s="43" t="s">
        <v>217</v>
      </c>
      <c r="E592" s="42" t="s">
        <v>555</v>
      </c>
      <c r="F592" s="23" t="s">
        <v>556</v>
      </c>
      <c r="G592" s="29" t="s">
        <v>50</v>
      </c>
    </row>
    <row r="593" customFormat="false" ht="12.75" hidden="false" customHeight="false" outlineLevel="0" collapsed="false">
      <c r="B593" s="73" t="n">
        <v>60</v>
      </c>
      <c r="C593" s="23" t="s">
        <v>1047</v>
      </c>
      <c r="D593" s="24" t="s">
        <v>217</v>
      </c>
      <c r="E593" s="42" t="s">
        <v>555</v>
      </c>
      <c r="F593" s="23" t="s">
        <v>565</v>
      </c>
      <c r="G593" s="29" t="s">
        <v>50</v>
      </c>
    </row>
    <row r="594" customFormat="false" ht="12.75" hidden="false" customHeight="false" outlineLevel="0" collapsed="false">
      <c r="B594" s="73" t="n">
        <v>61</v>
      </c>
      <c r="C594" s="23" t="s">
        <v>1064</v>
      </c>
      <c r="D594" s="24"/>
      <c r="E594" s="42" t="s">
        <v>555</v>
      </c>
      <c r="F594" s="26" t="s">
        <v>556</v>
      </c>
      <c r="G594" s="27" t="s">
        <v>50</v>
      </c>
    </row>
    <row r="595" customFormat="false" ht="12.75" hidden="false" customHeight="false" outlineLevel="0" collapsed="false">
      <c r="B595" s="73" t="n">
        <v>62</v>
      </c>
      <c r="C595" s="23" t="s">
        <v>1071</v>
      </c>
      <c r="D595" s="24" t="s">
        <v>554</v>
      </c>
      <c r="E595" s="42" t="s">
        <v>555</v>
      </c>
      <c r="F595" s="26" t="s">
        <v>556</v>
      </c>
      <c r="G595" s="27" t="s">
        <v>50</v>
      </c>
    </row>
    <row r="596" customFormat="false" ht="12.75" hidden="false" customHeight="false" outlineLevel="0" collapsed="false">
      <c r="B596" s="73" t="n">
        <v>63</v>
      </c>
      <c r="C596" s="23" t="s">
        <v>1072</v>
      </c>
      <c r="D596" s="24" t="s">
        <v>663</v>
      </c>
      <c r="E596" s="42" t="s">
        <v>555</v>
      </c>
      <c r="F596" s="23" t="s">
        <v>556</v>
      </c>
      <c r="G596" s="29" t="s">
        <v>50</v>
      </c>
    </row>
    <row r="597" customFormat="false" ht="12.75" hidden="false" customHeight="false" outlineLevel="0" collapsed="false">
      <c r="B597" s="73" t="n">
        <v>64</v>
      </c>
      <c r="C597" s="24" t="s">
        <v>1099</v>
      </c>
      <c r="D597" s="24" t="s">
        <v>589</v>
      </c>
      <c r="E597" s="42" t="s">
        <v>555</v>
      </c>
      <c r="F597" s="23" t="s">
        <v>556</v>
      </c>
      <c r="G597" s="29" t="s">
        <v>50</v>
      </c>
    </row>
    <row r="598" customFormat="false" ht="12.75" hidden="false" customHeight="false" outlineLevel="0" collapsed="false">
      <c r="B598" s="73" t="n">
        <v>65</v>
      </c>
      <c r="C598" s="23" t="s">
        <v>1113</v>
      </c>
      <c r="D598" s="24"/>
      <c r="E598" s="42" t="s">
        <v>555</v>
      </c>
      <c r="F598" s="23" t="s">
        <v>556</v>
      </c>
      <c r="G598" s="27" t="s">
        <v>50</v>
      </c>
    </row>
    <row r="599" customFormat="false" ht="12.75" hidden="false" customHeight="false" outlineLevel="0" collapsed="false">
      <c r="B599" s="73" t="n">
        <v>66</v>
      </c>
      <c r="C599" s="23" t="s">
        <v>1124</v>
      </c>
      <c r="D599" s="24"/>
      <c r="E599" s="42" t="s">
        <v>555</v>
      </c>
      <c r="F599" s="23"/>
      <c r="G599" s="27" t="s">
        <v>50</v>
      </c>
    </row>
    <row r="600" customFormat="false" ht="12.75" hidden="false" customHeight="false" outlineLevel="0" collapsed="false">
      <c r="B600" s="73" t="n">
        <v>67</v>
      </c>
      <c r="C600" s="23" t="s">
        <v>1125</v>
      </c>
      <c r="D600" s="24"/>
      <c r="E600" s="42" t="s">
        <v>555</v>
      </c>
      <c r="F600" s="23"/>
      <c r="G600" s="27" t="s">
        <v>50</v>
      </c>
    </row>
    <row r="601" customFormat="false" ht="12.75" hidden="false" customHeight="false" outlineLevel="0" collapsed="false">
      <c r="B601" s="73" t="n">
        <v>68</v>
      </c>
      <c r="C601" s="23" t="s">
        <v>1143</v>
      </c>
      <c r="D601" s="2"/>
      <c r="E601" s="42" t="s">
        <v>555</v>
      </c>
      <c r="F601" s="1" t="s">
        <v>565</v>
      </c>
      <c r="G601" s="29" t="s">
        <v>50</v>
      </c>
    </row>
    <row r="602" customFormat="false" ht="12.75" hidden="false" customHeight="false" outlineLevel="0" collapsed="false">
      <c r="B602" s="73" t="n">
        <v>69</v>
      </c>
      <c r="C602" s="26" t="s">
        <v>1590</v>
      </c>
      <c r="D602" s="24" t="s">
        <v>1527</v>
      </c>
      <c r="E602" s="54" t="s">
        <v>1520</v>
      </c>
      <c r="F602" s="26" t="s">
        <v>1528</v>
      </c>
      <c r="G602" s="29" t="s">
        <v>50</v>
      </c>
    </row>
    <row r="603" customFormat="false" ht="12.75" hidden="false" customHeight="false" outlineLevel="0" collapsed="false">
      <c r="B603" s="73"/>
      <c r="C603" s="23"/>
      <c r="D603" s="24"/>
      <c r="E603" s="42"/>
      <c r="F603" s="23"/>
      <c r="G603" s="29"/>
    </row>
    <row r="605" customFormat="false" ht="13.5" hidden="false" customHeight="false" outlineLevel="0" collapsed="false">
      <c r="B605" s="61"/>
      <c r="C605" s="62" t="s">
        <v>2230</v>
      </c>
      <c r="D605" s="63"/>
      <c r="E605" s="72" t="str">
        <f aca="false">E2</f>
        <v>02 de Noviembre  2009</v>
      </c>
      <c r="F605" s="65"/>
      <c r="G605" s="63"/>
    </row>
    <row r="606" customFormat="false" ht="13.5" hidden="false" customHeight="false" outlineLevel="0" collapsed="false">
      <c r="B606" s="66"/>
      <c r="C606" s="67" t="s">
        <v>25</v>
      </c>
      <c r="D606" s="67" t="s">
        <v>26</v>
      </c>
      <c r="E606" s="68" t="s">
        <v>27</v>
      </c>
      <c r="F606" s="67" t="s">
        <v>28</v>
      </c>
      <c r="G606" s="69" t="s">
        <v>2224</v>
      </c>
    </row>
    <row r="607" customFormat="false" ht="12.75" hidden="false" customHeight="false" outlineLevel="0" collapsed="false">
      <c r="B607" s="70" t="n">
        <f aca="false">B606+1</f>
        <v>1</v>
      </c>
      <c r="C607" s="23" t="s">
        <v>623</v>
      </c>
      <c r="D607" s="24" t="s">
        <v>624</v>
      </c>
      <c r="E607" s="42" t="s">
        <v>555</v>
      </c>
      <c r="F607" s="23" t="s">
        <v>556</v>
      </c>
      <c r="G607" s="29" t="s">
        <v>625</v>
      </c>
    </row>
    <row r="608" customFormat="false" ht="12.75" hidden="false" customHeight="false" outlineLevel="0" collapsed="false">
      <c r="B608" s="70" t="n">
        <v>2</v>
      </c>
      <c r="C608" s="23" t="s">
        <v>1576</v>
      </c>
      <c r="D608" s="24" t="s">
        <v>1577</v>
      </c>
      <c r="E608" s="54" t="s">
        <v>1520</v>
      </c>
      <c r="F608" s="26" t="s">
        <v>1528</v>
      </c>
      <c r="G608" s="29" t="s">
        <v>625</v>
      </c>
    </row>
    <row r="609" customFormat="false" ht="12.75" hidden="false" customHeight="false" outlineLevel="0" collapsed="false">
      <c r="B609" s="70" t="n">
        <v>3</v>
      </c>
      <c r="C609" s="24" t="s">
        <v>2124</v>
      </c>
      <c r="D609" s="24" t="s">
        <v>2117</v>
      </c>
      <c r="E609" s="50" t="s">
        <v>2118</v>
      </c>
      <c r="F609" s="26" t="s">
        <v>2119</v>
      </c>
      <c r="G609" s="29" t="s">
        <v>625</v>
      </c>
    </row>
    <row r="610" customFormat="false" ht="12.75" hidden="false" customHeight="false" outlineLevel="0" collapsed="false">
      <c r="B610" s="70" t="n">
        <v>4</v>
      </c>
      <c r="C610" s="23" t="s">
        <v>2125</v>
      </c>
      <c r="D610" s="24" t="s">
        <v>2117</v>
      </c>
      <c r="E610" s="50" t="s">
        <v>2118</v>
      </c>
      <c r="F610" s="26" t="s">
        <v>2119</v>
      </c>
      <c r="G610" s="29" t="s">
        <v>625</v>
      </c>
    </row>
    <row r="612" customFormat="false" ht="13.5" hidden="false" customHeight="false" outlineLevel="0" collapsed="false">
      <c r="B612" s="61"/>
      <c r="C612" s="62" t="s">
        <v>2231</v>
      </c>
      <c r="D612" s="63"/>
      <c r="E612" s="72" t="str">
        <f aca="false">E2</f>
        <v>02 de Noviembre  2009</v>
      </c>
      <c r="F612" s="65"/>
      <c r="G612" s="63"/>
    </row>
    <row r="613" customFormat="false" ht="13.5" hidden="false" customHeight="false" outlineLevel="0" collapsed="false">
      <c r="B613" s="66"/>
      <c r="C613" s="67" t="s">
        <v>25</v>
      </c>
      <c r="D613" s="67" t="s">
        <v>26</v>
      </c>
      <c r="E613" s="68" t="s">
        <v>27</v>
      </c>
      <c r="F613" s="67" t="s">
        <v>28</v>
      </c>
      <c r="G613" s="69" t="s">
        <v>2224</v>
      </c>
    </row>
    <row r="614" customFormat="false" ht="12.75" hidden="false" customHeight="false" outlineLevel="0" collapsed="false">
      <c r="B614" s="70" t="n">
        <f aca="false">B613+1</f>
        <v>1</v>
      </c>
      <c r="C614" s="23" t="s">
        <v>75</v>
      </c>
      <c r="D614" s="24" t="s">
        <v>31</v>
      </c>
      <c r="E614" s="25" t="s">
        <v>32</v>
      </c>
      <c r="F614" s="26" t="s">
        <v>33</v>
      </c>
      <c r="G614" s="29" t="s">
        <v>76</v>
      </c>
    </row>
    <row r="615" customFormat="false" ht="12.75" hidden="false" customHeight="false" outlineLevel="0" collapsed="false">
      <c r="B615" s="70" t="n">
        <v>2</v>
      </c>
      <c r="C615" s="23" t="s">
        <v>115</v>
      </c>
      <c r="D615" s="24" t="s">
        <v>31</v>
      </c>
      <c r="E615" s="25" t="s">
        <v>32</v>
      </c>
      <c r="F615" s="26" t="s">
        <v>33</v>
      </c>
      <c r="G615" s="29" t="s">
        <v>76</v>
      </c>
    </row>
    <row r="616" customFormat="false" ht="12.75" hidden="false" customHeight="false" outlineLevel="0" collapsed="false">
      <c r="B616" s="70" t="n">
        <v>3</v>
      </c>
      <c r="C616" s="23" t="s">
        <v>124</v>
      </c>
      <c r="D616" s="2"/>
      <c r="E616" s="25" t="s">
        <v>32</v>
      </c>
      <c r="F616" s="26" t="s">
        <v>33</v>
      </c>
      <c r="G616" s="27" t="s">
        <v>76</v>
      </c>
    </row>
    <row r="617" customFormat="false" ht="12.75" hidden="false" customHeight="false" outlineLevel="0" collapsed="false">
      <c r="B617" s="70" t="n">
        <v>4</v>
      </c>
      <c r="C617" s="23" t="s">
        <v>146</v>
      </c>
      <c r="D617" s="24" t="s">
        <v>31</v>
      </c>
      <c r="E617" s="25" t="s">
        <v>32</v>
      </c>
      <c r="F617" s="26" t="s">
        <v>33</v>
      </c>
      <c r="G617" s="27" t="s">
        <v>76</v>
      </c>
    </row>
    <row r="618" customFormat="false" ht="12.75" hidden="false" customHeight="false" outlineLevel="0" collapsed="false">
      <c r="B618" s="70" t="n">
        <v>5</v>
      </c>
      <c r="C618" s="23" t="s">
        <v>438</v>
      </c>
      <c r="D618" s="32" t="s">
        <v>416</v>
      </c>
      <c r="E618" s="31" t="s">
        <v>417</v>
      </c>
      <c r="F618" s="26" t="s">
        <v>418</v>
      </c>
      <c r="G618" s="27" t="s">
        <v>76</v>
      </c>
    </row>
    <row r="619" customFormat="false" ht="12.75" hidden="false" customHeight="false" outlineLevel="0" collapsed="false">
      <c r="B619" s="70" t="n">
        <v>6</v>
      </c>
      <c r="C619" s="23" t="s">
        <v>585</v>
      </c>
      <c r="D619" s="24"/>
      <c r="E619" s="42" t="s">
        <v>555</v>
      </c>
      <c r="F619" s="23" t="s">
        <v>556</v>
      </c>
      <c r="G619" s="27" t="s">
        <v>76</v>
      </c>
    </row>
    <row r="620" customFormat="false" ht="12.75" hidden="false" customHeight="false" outlineLevel="0" collapsed="false">
      <c r="B620" s="70" t="n">
        <v>7</v>
      </c>
      <c r="C620" s="23" t="s">
        <v>601</v>
      </c>
      <c r="D620" s="43"/>
      <c r="E620" s="42" t="s">
        <v>555</v>
      </c>
      <c r="F620" s="23" t="s">
        <v>556</v>
      </c>
      <c r="G620" s="27" t="s">
        <v>76</v>
      </c>
    </row>
    <row r="621" customFormat="false" ht="12.75" hidden="false" customHeight="false" outlineLevel="0" collapsed="false">
      <c r="B621" s="70" t="n">
        <v>8</v>
      </c>
      <c r="C621" s="23" t="s">
        <v>609</v>
      </c>
      <c r="D621" s="43"/>
      <c r="E621" s="42" t="s">
        <v>555</v>
      </c>
      <c r="F621" s="23" t="s">
        <v>556</v>
      </c>
      <c r="G621" s="27" t="s">
        <v>76</v>
      </c>
    </row>
    <row r="622" customFormat="false" ht="12.75" hidden="false" customHeight="false" outlineLevel="0" collapsed="false">
      <c r="B622" s="70" t="n">
        <v>9</v>
      </c>
      <c r="C622" s="23" t="s">
        <v>621</v>
      </c>
      <c r="D622" s="24" t="s">
        <v>622</v>
      </c>
      <c r="E622" s="42" t="s">
        <v>555</v>
      </c>
      <c r="F622" s="23" t="s">
        <v>556</v>
      </c>
      <c r="G622" s="27" t="s">
        <v>76</v>
      </c>
    </row>
    <row r="623" customFormat="false" ht="12.75" hidden="false" customHeight="false" outlineLevel="0" collapsed="false">
      <c r="B623" s="70" t="n">
        <v>10</v>
      </c>
      <c r="C623" s="24" t="s">
        <v>627</v>
      </c>
      <c r="D623" s="24"/>
      <c r="E623" s="42" t="s">
        <v>555</v>
      </c>
      <c r="F623" s="23" t="s">
        <v>556</v>
      </c>
      <c r="G623" s="29" t="s">
        <v>76</v>
      </c>
    </row>
    <row r="624" customFormat="false" ht="12.75" hidden="false" customHeight="false" outlineLevel="0" collapsed="false">
      <c r="B624" s="70" t="n">
        <v>11</v>
      </c>
      <c r="C624" s="23" t="s">
        <v>631</v>
      </c>
      <c r="D624" s="24"/>
      <c r="E624" s="42" t="s">
        <v>555</v>
      </c>
      <c r="F624" s="23"/>
      <c r="G624" s="27" t="s">
        <v>76</v>
      </c>
    </row>
    <row r="625" customFormat="false" ht="12.75" hidden="false" customHeight="false" outlineLevel="0" collapsed="false">
      <c r="B625" s="70" t="n">
        <v>12</v>
      </c>
      <c r="C625" s="23" t="s">
        <v>642</v>
      </c>
      <c r="D625" s="24" t="s">
        <v>643</v>
      </c>
      <c r="E625" s="42" t="s">
        <v>555</v>
      </c>
      <c r="F625" s="23" t="s">
        <v>556</v>
      </c>
      <c r="G625" s="29" t="s">
        <v>76</v>
      </c>
    </row>
    <row r="626" customFormat="false" ht="12.75" hidden="false" customHeight="false" outlineLevel="0" collapsed="false">
      <c r="B626" s="70" t="n">
        <v>13</v>
      </c>
      <c r="C626" s="23" t="s">
        <v>675</v>
      </c>
      <c r="D626" s="24" t="s">
        <v>676</v>
      </c>
      <c r="E626" s="42" t="s">
        <v>555</v>
      </c>
      <c r="F626" s="23" t="s">
        <v>556</v>
      </c>
      <c r="G626" s="29" t="s">
        <v>76</v>
      </c>
    </row>
    <row r="627" customFormat="false" ht="12.75" hidden="false" customHeight="false" outlineLevel="0" collapsed="false">
      <c r="B627" s="70" t="n">
        <v>14</v>
      </c>
      <c r="C627" s="23" t="s">
        <v>677</v>
      </c>
      <c r="D627" s="24"/>
      <c r="E627" s="42" t="s">
        <v>555</v>
      </c>
      <c r="F627" s="23" t="s">
        <v>556</v>
      </c>
      <c r="G627" s="29" t="s">
        <v>76</v>
      </c>
    </row>
    <row r="628" customFormat="false" ht="12.75" hidden="false" customHeight="false" outlineLevel="0" collapsed="false">
      <c r="B628" s="70" t="n">
        <v>15</v>
      </c>
      <c r="C628" s="24" t="s">
        <v>686</v>
      </c>
      <c r="D628" s="24"/>
      <c r="E628" s="42" t="s">
        <v>555</v>
      </c>
      <c r="F628" s="23" t="s">
        <v>556</v>
      </c>
      <c r="G628" s="29" t="s">
        <v>76</v>
      </c>
    </row>
    <row r="629" customFormat="false" ht="12.75" hidden="false" customHeight="false" outlineLevel="0" collapsed="false">
      <c r="B629" s="70" t="n">
        <v>16</v>
      </c>
      <c r="C629" s="23" t="s">
        <v>693</v>
      </c>
      <c r="D629" s="32"/>
      <c r="E629" s="42" t="s">
        <v>555</v>
      </c>
      <c r="F629" s="23" t="s">
        <v>556</v>
      </c>
      <c r="G629" s="27" t="s">
        <v>76</v>
      </c>
    </row>
    <row r="630" customFormat="false" ht="12.75" hidden="false" customHeight="false" outlineLevel="0" collapsed="false">
      <c r="B630" s="70" t="n">
        <v>17</v>
      </c>
      <c r="C630" s="23" t="s">
        <v>696</v>
      </c>
      <c r="D630" s="32" t="s">
        <v>697</v>
      </c>
      <c r="E630" s="42" t="s">
        <v>555</v>
      </c>
      <c r="F630" s="23" t="s">
        <v>556</v>
      </c>
      <c r="G630" s="27" t="s">
        <v>76</v>
      </c>
    </row>
    <row r="631" customFormat="false" ht="12.75" hidden="false" customHeight="false" outlineLevel="0" collapsed="false">
      <c r="B631" s="70" t="n">
        <v>18</v>
      </c>
      <c r="C631" s="23" t="s">
        <v>708</v>
      </c>
      <c r="D631" s="43"/>
      <c r="E631" s="42" t="s">
        <v>555</v>
      </c>
      <c r="F631" s="23" t="s">
        <v>556</v>
      </c>
      <c r="G631" s="27" t="s">
        <v>76</v>
      </c>
    </row>
    <row r="632" customFormat="false" ht="12.75" hidden="false" customHeight="false" outlineLevel="0" collapsed="false">
      <c r="B632" s="70" t="n">
        <v>19</v>
      </c>
      <c r="C632" s="23" t="s">
        <v>709</v>
      </c>
      <c r="D632" s="24" t="s">
        <v>679</v>
      </c>
      <c r="E632" s="42" t="s">
        <v>555</v>
      </c>
      <c r="F632" s="23" t="s">
        <v>556</v>
      </c>
      <c r="G632" s="27" t="s">
        <v>76</v>
      </c>
    </row>
    <row r="633" customFormat="false" ht="12.75" hidden="false" customHeight="false" outlineLevel="0" collapsed="false">
      <c r="B633" s="70" t="n">
        <v>20</v>
      </c>
      <c r="C633" s="23" t="s">
        <v>720</v>
      </c>
      <c r="D633" s="32" t="s">
        <v>697</v>
      </c>
      <c r="E633" s="42" t="s">
        <v>555</v>
      </c>
      <c r="F633" s="23" t="s">
        <v>556</v>
      </c>
      <c r="G633" s="29" t="s">
        <v>76</v>
      </c>
    </row>
    <row r="634" customFormat="false" ht="12.75" hidden="false" customHeight="false" outlineLevel="0" collapsed="false">
      <c r="B634" s="70" t="n">
        <v>21</v>
      </c>
      <c r="C634" s="23" t="s">
        <v>721</v>
      </c>
      <c r="D634" s="32" t="s">
        <v>617</v>
      </c>
      <c r="E634" s="42" t="s">
        <v>555</v>
      </c>
      <c r="F634" s="23" t="s">
        <v>556</v>
      </c>
      <c r="G634" s="27" t="s">
        <v>76</v>
      </c>
    </row>
    <row r="635" customFormat="false" ht="12.75" hidden="false" customHeight="false" outlineLevel="0" collapsed="false">
      <c r="B635" s="70" t="n">
        <v>22</v>
      </c>
      <c r="C635" s="23" t="s">
        <v>759</v>
      </c>
      <c r="D635" s="24" t="s">
        <v>554</v>
      </c>
      <c r="E635" s="42" t="s">
        <v>555</v>
      </c>
      <c r="F635" s="26" t="s">
        <v>556</v>
      </c>
      <c r="G635" s="27" t="s">
        <v>76</v>
      </c>
    </row>
    <row r="636" customFormat="false" ht="12.75" hidden="false" customHeight="false" outlineLevel="0" collapsed="false">
      <c r="B636" s="70" t="n">
        <v>23</v>
      </c>
      <c r="C636" s="23" t="s">
        <v>770</v>
      </c>
      <c r="D636" s="24"/>
      <c r="E636" s="42" t="s">
        <v>555</v>
      </c>
      <c r="F636" s="23"/>
      <c r="G636" s="27" t="s">
        <v>76</v>
      </c>
    </row>
    <row r="637" customFormat="false" ht="12.75" hidden="false" customHeight="false" outlineLevel="0" collapsed="false">
      <c r="B637" s="70" t="n">
        <v>24</v>
      </c>
      <c r="C637" s="23" t="s">
        <v>780</v>
      </c>
      <c r="D637" s="43"/>
      <c r="E637" s="42" t="s">
        <v>555</v>
      </c>
      <c r="F637" s="23" t="s">
        <v>556</v>
      </c>
      <c r="G637" s="27" t="s">
        <v>76</v>
      </c>
    </row>
    <row r="638" customFormat="false" ht="12.75" hidden="false" customHeight="false" outlineLevel="0" collapsed="false">
      <c r="B638" s="70" t="n">
        <v>25</v>
      </c>
      <c r="C638" s="23" t="s">
        <v>782</v>
      </c>
      <c r="D638" s="24"/>
      <c r="E638" s="42" t="s">
        <v>555</v>
      </c>
      <c r="F638" s="23" t="s">
        <v>556</v>
      </c>
      <c r="G638" s="27" t="s">
        <v>76</v>
      </c>
    </row>
    <row r="639" customFormat="false" ht="12.75" hidden="false" customHeight="false" outlineLevel="0" collapsed="false">
      <c r="B639" s="70" t="n">
        <v>26</v>
      </c>
      <c r="C639" s="23" t="s">
        <v>785</v>
      </c>
      <c r="D639" s="43"/>
      <c r="E639" s="42" t="s">
        <v>555</v>
      </c>
      <c r="F639" s="23" t="s">
        <v>556</v>
      </c>
      <c r="G639" s="27" t="s">
        <v>76</v>
      </c>
    </row>
    <row r="640" customFormat="false" ht="12.75" hidden="false" customHeight="false" outlineLevel="0" collapsed="false">
      <c r="B640" s="70" t="n">
        <v>27</v>
      </c>
      <c r="C640" s="23" t="s">
        <v>788</v>
      </c>
      <c r="D640" s="24"/>
      <c r="E640" s="42" t="s">
        <v>555</v>
      </c>
      <c r="F640" s="23"/>
      <c r="G640" s="27" t="s">
        <v>76</v>
      </c>
    </row>
    <row r="641" customFormat="false" ht="12.75" hidden="false" customHeight="false" outlineLevel="0" collapsed="false">
      <c r="B641" s="70" t="n">
        <v>28</v>
      </c>
      <c r="C641" s="23" t="s">
        <v>793</v>
      </c>
      <c r="D641" s="32" t="s">
        <v>794</v>
      </c>
      <c r="E641" s="42" t="s">
        <v>555</v>
      </c>
      <c r="F641" s="23" t="s">
        <v>556</v>
      </c>
      <c r="G641" s="27" t="s">
        <v>76</v>
      </c>
    </row>
    <row r="642" customFormat="false" ht="12.75" hidden="false" customHeight="false" outlineLevel="0" collapsed="false">
      <c r="B642" s="70" t="n">
        <v>29</v>
      </c>
      <c r="C642" s="23" t="s">
        <v>832</v>
      </c>
      <c r="D642" s="24" t="s">
        <v>217</v>
      </c>
      <c r="E642" s="42" t="s">
        <v>555</v>
      </c>
      <c r="F642" s="23" t="s">
        <v>556</v>
      </c>
      <c r="G642" s="29" t="s">
        <v>76</v>
      </c>
    </row>
    <row r="643" customFormat="false" ht="12.75" hidden="false" customHeight="false" outlineLevel="0" collapsed="false">
      <c r="B643" s="70" t="n">
        <v>30</v>
      </c>
      <c r="C643" s="23" t="s">
        <v>835</v>
      </c>
      <c r="D643" s="24"/>
      <c r="E643" s="42" t="s">
        <v>555</v>
      </c>
      <c r="F643" s="23" t="s">
        <v>556</v>
      </c>
      <c r="G643" s="29" t="s">
        <v>76</v>
      </c>
    </row>
    <row r="644" customFormat="false" ht="12.75" hidden="false" customHeight="false" outlineLevel="0" collapsed="false">
      <c r="B644" s="70" t="n">
        <v>31</v>
      </c>
      <c r="C644" s="23" t="s">
        <v>840</v>
      </c>
      <c r="D644" s="24"/>
      <c r="E644" s="42" t="s">
        <v>555</v>
      </c>
      <c r="F644" s="23"/>
      <c r="G644" s="27" t="s">
        <v>76</v>
      </c>
    </row>
    <row r="645" customFormat="false" ht="12.75" hidden="false" customHeight="false" outlineLevel="0" collapsed="false">
      <c r="B645" s="70" t="n">
        <v>32</v>
      </c>
      <c r="C645" s="23" t="s">
        <v>841</v>
      </c>
      <c r="D645" s="24" t="s">
        <v>214</v>
      </c>
      <c r="E645" s="42" t="s">
        <v>555</v>
      </c>
      <c r="F645" s="23" t="s">
        <v>556</v>
      </c>
      <c r="G645" s="27" t="s">
        <v>76</v>
      </c>
    </row>
    <row r="646" customFormat="false" ht="12.75" hidden="false" customHeight="false" outlineLevel="0" collapsed="false">
      <c r="B646" s="70" t="n">
        <v>33</v>
      </c>
      <c r="C646" s="23" t="s">
        <v>851</v>
      </c>
      <c r="D646" s="24" t="s">
        <v>679</v>
      </c>
      <c r="E646" s="42" t="s">
        <v>555</v>
      </c>
      <c r="F646" s="23" t="s">
        <v>556</v>
      </c>
      <c r="G646" s="29" t="s">
        <v>76</v>
      </c>
    </row>
    <row r="647" customFormat="false" ht="12.75" hidden="false" customHeight="false" outlineLevel="0" collapsed="false">
      <c r="B647" s="70" t="n">
        <v>34</v>
      </c>
      <c r="C647" s="23" t="s">
        <v>855</v>
      </c>
      <c r="D647" s="24" t="s">
        <v>679</v>
      </c>
      <c r="E647" s="42" t="s">
        <v>555</v>
      </c>
      <c r="F647" s="23" t="s">
        <v>556</v>
      </c>
      <c r="G647" s="29" t="s">
        <v>76</v>
      </c>
    </row>
    <row r="648" customFormat="false" ht="12.75" hidden="false" customHeight="false" outlineLevel="0" collapsed="false">
      <c r="B648" s="70" t="n">
        <v>35</v>
      </c>
      <c r="C648" s="23" t="s">
        <v>856</v>
      </c>
      <c r="D648" s="24"/>
      <c r="E648" s="42" t="s">
        <v>555</v>
      </c>
      <c r="F648" s="23" t="s">
        <v>556</v>
      </c>
      <c r="G648" s="29" t="s">
        <v>76</v>
      </c>
    </row>
    <row r="649" customFormat="false" ht="12.75" hidden="false" customHeight="false" outlineLevel="0" collapsed="false">
      <c r="B649" s="70" t="n">
        <v>36</v>
      </c>
      <c r="C649" s="23" t="s">
        <v>870</v>
      </c>
      <c r="D649" s="24"/>
      <c r="E649" s="42" t="s">
        <v>555</v>
      </c>
      <c r="F649" s="23" t="s">
        <v>556</v>
      </c>
      <c r="G649" s="27" t="s">
        <v>76</v>
      </c>
    </row>
    <row r="650" customFormat="false" ht="12.75" hidden="false" customHeight="false" outlineLevel="0" collapsed="false">
      <c r="B650" s="70" t="n">
        <v>37</v>
      </c>
      <c r="C650" s="23" t="s">
        <v>877</v>
      </c>
      <c r="D650" s="24"/>
      <c r="E650" s="42" t="s">
        <v>555</v>
      </c>
      <c r="F650" s="23" t="s">
        <v>556</v>
      </c>
      <c r="G650" s="27" t="s">
        <v>76</v>
      </c>
    </row>
    <row r="651" customFormat="false" ht="12.75" hidden="false" customHeight="false" outlineLevel="0" collapsed="false">
      <c r="B651" s="70" t="n">
        <v>38</v>
      </c>
      <c r="C651" s="24" t="s">
        <v>881</v>
      </c>
      <c r="D651" s="24" t="s">
        <v>639</v>
      </c>
      <c r="E651" s="42" t="s">
        <v>555</v>
      </c>
      <c r="F651" s="23" t="s">
        <v>556</v>
      </c>
      <c r="G651" s="29" t="s">
        <v>76</v>
      </c>
    </row>
    <row r="652" customFormat="false" ht="12.75" hidden="false" customHeight="false" outlineLevel="0" collapsed="false">
      <c r="B652" s="70" t="n">
        <v>39</v>
      </c>
      <c r="C652" s="24" t="s">
        <v>885</v>
      </c>
      <c r="D652" s="24" t="s">
        <v>589</v>
      </c>
      <c r="E652" s="42" t="s">
        <v>555</v>
      </c>
      <c r="F652" s="23" t="s">
        <v>556</v>
      </c>
      <c r="G652" s="29" t="s">
        <v>76</v>
      </c>
    </row>
    <row r="653" customFormat="false" ht="12.75" hidden="false" customHeight="false" outlineLevel="0" collapsed="false">
      <c r="B653" s="70" t="n">
        <v>40</v>
      </c>
      <c r="C653" s="23" t="s">
        <v>887</v>
      </c>
      <c r="D653" s="43"/>
      <c r="E653" s="42" t="s">
        <v>555</v>
      </c>
      <c r="F653" s="23" t="s">
        <v>556</v>
      </c>
      <c r="G653" s="29" t="s">
        <v>76</v>
      </c>
    </row>
    <row r="654" customFormat="false" ht="12.75" hidden="false" customHeight="false" outlineLevel="0" collapsed="false">
      <c r="B654" s="70" t="n">
        <v>41</v>
      </c>
      <c r="C654" s="23" t="s">
        <v>894</v>
      </c>
      <c r="D654" s="24"/>
      <c r="E654" s="42" t="s">
        <v>555</v>
      </c>
      <c r="F654" s="23" t="s">
        <v>556</v>
      </c>
      <c r="G654" s="27" t="s">
        <v>76</v>
      </c>
    </row>
    <row r="655" customFormat="false" ht="12.75" hidden="false" customHeight="false" outlineLevel="0" collapsed="false">
      <c r="B655" s="70" t="n">
        <v>42</v>
      </c>
      <c r="C655" s="23" t="s">
        <v>928</v>
      </c>
      <c r="D655" s="24"/>
      <c r="E655" s="42" t="s">
        <v>555</v>
      </c>
      <c r="F655" s="23"/>
      <c r="G655" s="27" t="s">
        <v>76</v>
      </c>
    </row>
    <row r="656" customFormat="false" ht="12.75" hidden="false" customHeight="false" outlineLevel="0" collapsed="false">
      <c r="B656" s="70" t="n">
        <v>43</v>
      </c>
      <c r="C656" s="23" t="s">
        <v>930</v>
      </c>
      <c r="D656" s="24"/>
      <c r="E656" s="42" t="s">
        <v>555</v>
      </c>
      <c r="F656" s="23"/>
      <c r="G656" s="27" t="s">
        <v>76</v>
      </c>
    </row>
    <row r="657" customFormat="false" ht="12.75" hidden="false" customHeight="false" outlineLevel="0" collapsed="false">
      <c r="B657" s="70" t="n">
        <v>44</v>
      </c>
      <c r="C657" s="23" t="s">
        <v>931</v>
      </c>
      <c r="D657" s="24"/>
      <c r="E657" s="42" t="s">
        <v>555</v>
      </c>
      <c r="F657" s="23"/>
      <c r="G657" s="27" t="s">
        <v>76</v>
      </c>
    </row>
    <row r="658" customFormat="false" ht="12.75" hidden="false" customHeight="false" outlineLevel="0" collapsed="false">
      <c r="B658" s="70" t="n">
        <v>45</v>
      </c>
      <c r="C658" s="23" t="s">
        <v>935</v>
      </c>
      <c r="D658" s="24"/>
      <c r="E658" s="42" t="s">
        <v>555</v>
      </c>
      <c r="F658" s="23" t="s">
        <v>556</v>
      </c>
      <c r="G658" s="29" t="s">
        <v>76</v>
      </c>
    </row>
    <row r="659" customFormat="false" ht="12.75" hidden="false" customHeight="false" outlineLevel="0" collapsed="false">
      <c r="B659" s="70" t="n">
        <v>46</v>
      </c>
      <c r="C659" s="23" t="s">
        <v>943</v>
      </c>
      <c r="D659" s="24"/>
      <c r="E659" s="42" t="s">
        <v>555</v>
      </c>
      <c r="F659" s="23" t="s">
        <v>556</v>
      </c>
      <c r="G659" s="27" t="s">
        <v>76</v>
      </c>
    </row>
    <row r="660" customFormat="false" ht="12.75" hidden="false" customHeight="false" outlineLevel="0" collapsed="false">
      <c r="B660" s="70" t="n">
        <v>47</v>
      </c>
      <c r="C660" s="23" t="s">
        <v>953</v>
      </c>
      <c r="D660" s="24"/>
      <c r="E660" s="42" t="s">
        <v>555</v>
      </c>
      <c r="F660" s="23" t="s">
        <v>556</v>
      </c>
      <c r="G660" s="27" t="s">
        <v>76</v>
      </c>
    </row>
    <row r="661" customFormat="false" ht="12.75" hidden="false" customHeight="false" outlineLevel="0" collapsed="false">
      <c r="B661" s="70" t="n">
        <v>48</v>
      </c>
      <c r="C661" s="23" t="s">
        <v>961</v>
      </c>
      <c r="D661" s="24" t="s">
        <v>663</v>
      </c>
      <c r="E661" s="42" t="s">
        <v>555</v>
      </c>
      <c r="F661" s="23" t="s">
        <v>556</v>
      </c>
      <c r="G661" s="29" t="s">
        <v>76</v>
      </c>
    </row>
    <row r="662" customFormat="false" ht="12.75" hidden="false" customHeight="false" outlineLevel="0" collapsed="false">
      <c r="B662" s="70" t="n">
        <v>49</v>
      </c>
      <c r="C662" s="24" t="s">
        <v>968</v>
      </c>
      <c r="D662" s="24" t="s">
        <v>969</v>
      </c>
      <c r="E662" s="42" t="s">
        <v>555</v>
      </c>
      <c r="F662" s="23" t="s">
        <v>556</v>
      </c>
      <c r="G662" s="27" t="s">
        <v>76</v>
      </c>
    </row>
    <row r="663" customFormat="false" ht="12.75" hidden="false" customHeight="false" outlineLevel="0" collapsed="false">
      <c r="B663" s="70" t="n">
        <v>50</v>
      </c>
      <c r="C663" s="23" t="s">
        <v>973</v>
      </c>
      <c r="D663" s="24"/>
      <c r="E663" s="42" t="s">
        <v>555</v>
      </c>
      <c r="F663" s="23" t="s">
        <v>556</v>
      </c>
      <c r="G663" s="27" t="s">
        <v>76</v>
      </c>
    </row>
    <row r="664" customFormat="false" ht="12.75" hidden="false" customHeight="false" outlineLevel="0" collapsed="false">
      <c r="B664" s="70" t="n">
        <v>51</v>
      </c>
      <c r="C664" s="23" t="s">
        <v>982</v>
      </c>
      <c r="D664" s="24" t="s">
        <v>589</v>
      </c>
      <c r="E664" s="42" t="s">
        <v>555</v>
      </c>
      <c r="F664" s="23" t="s">
        <v>556</v>
      </c>
      <c r="G664" s="29" t="s">
        <v>76</v>
      </c>
    </row>
    <row r="665" customFormat="false" ht="12.75" hidden="false" customHeight="false" outlineLevel="0" collapsed="false">
      <c r="B665" s="70" t="n">
        <v>52</v>
      </c>
      <c r="C665" s="23" t="s">
        <v>989</v>
      </c>
      <c r="D665" s="24"/>
      <c r="E665" s="42" t="s">
        <v>555</v>
      </c>
      <c r="F665" s="23" t="s">
        <v>556</v>
      </c>
      <c r="G665" s="29" t="s">
        <v>76</v>
      </c>
    </row>
    <row r="666" customFormat="false" ht="12.75" hidden="false" customHeight="false" outlineLevel="0" collapsed="false">
      <c r="B666" s="70" t="n">
        <v>53</v>
      </c>
      <c r="C666" s="23" t="s">
        <v>993</v>
      </c>
      <c r="D666" s="24"/>
      <c r="E666" s="42" t="s">
        <v>555</v>
      </c>
      <c r="F666" s="23" t="s">
        <v>556</v>
      </c>
      <c r="G666" s="27" t="s">
        <v>76</v>
      </c>
    </row>
    <row r="667" customFormat="false" ht="12.75" hidden="false" customHeight="false" outlineLevel="0" collapsed="false">
      <c r="B667" s="70" t="n">
        <v>54</v>
      </c>
      <c r="C667" s="23" t="s">
        <v>1005</v>
      </c>
      <c r="D667" s="24"/>
      <c r="E667" s="42" t="s">
        <v>555</v>
      </c>
      <c r="F667" s="23" t="s">
        <v>565</v>
      </c>
      <c r="G667" s="29" t="s">
        <v>76</v>
      </c>
    </row>
    <row r="668" customFormat="false" ht="12.75" hidden="false" customHeight="false" outlineLevel="0" collapsed="false">
      <c r="B668" s="70" t="n">
        <v>55</v>
      </c>
      <c r="C668" s="23" t="s">
        <v>1034</v>
      </c>
      <c r="D668" s="24"/>
      <c r="E668" s="42" t="s">
        <v>555</v>
      </c>
      <c r="F668" s="23" t="s">
        <v>556</v>
      </c>
      <c r="G668" s="27" t="s">
        <v>76</v>
      </c>
    </row>
    <row r="669" customFormat="false" ht="12.75" hidden="false" customHeight="false" outlineLevel="0" collapsed="false">
      <c r="B669" s="70" t="n">
        <v>56</v>
      </c>
      <c r="C669" s="23" t="s">
        <v>1044</v>
      </c>
      <c r="D669" s="24"/>
      <c r="E669" s="42" t="s">
        <v>555</v>
      </c>
      <c r="F669" s="23" t="s">
        <v>556</v>
      </c>
      <c r="G669" s="27" t="s">
        <v>76</v>
      </c>
    </row>
    <row r="670" customFormat="false" ht="12.75" hidden="false" customHeight="false" outlineLevel="0" collapsed="false">
      <c r="B670" s="70" t="n">
        <v>57</v>
      </c>
      <c r="C670" s="23" t="s">
        <v>1065</v>
      </c>
      <c r="D670" s="24"/>
      <c r="E670" s="42" t="s">
        <v>555</v>
      </c>
      <c r="F670" s="26" t="s">
        <v>556</v>
      </c>
      <c r="G670" s="27" t="s">
        <v>76</v>
      </c>
    </row>
    <row r="671" customFormat="false" ht="12.75" hidden="false" customHeight="false" outlineLevel="0" collapsed="false">
      <c r="B671" s="70" t="n">
        <v>58</v>
      </c>
      <c r="C671" s="23" t="s">
        <v>1074</v>
      </c>
      <c r="D671" s="24" t="s">
        <v>217</v>
      </c>
      <c r="E671" s="42" t="s">
        <v>555</v>
      </c>
      <c r="F671" s="23" t="s">
        <v>556</v>
      </c>
      <c r="G671" s="29" t="s">
        <v>76</v>
      </c>
    </row>
    <row r="672" customFormat="false" ht="12.75" hidden="false" customHeight="false" outlineLevel="0" collapsed="false">
      <c r="B672" s="70" t="n">
        <v>59</v>
      </c>
      <c r="C672" s="24" t="s">
        <v>1102</v>
      </c>
      <c r="D672" s="24"/>
      <c r="E672" s="42" t="s">
        <v>555</v>
      </c>
      <c r="F672" s="23" t="s">
        <v>556</v>
      </c>
      <c r="G672" s="29" t="s">
        <v>76</v>
      </c>
    </row>
    <row r="673" customFormat="false" ht="12.75" hidden="false" customHeight="false" outlineLevel="0" collapsed="false">
      <c r="B673" s="70" t="n">
        <v>60</v>
      </c>
      <c r="C673" s="23" t="s">
        <v>1115</v>
      </c>
      <c r="D673" s="32" t="s">
        <v>214</v>
      </c>
      <c r="E673" s="42" t="s">
        <v>555</v>
      </c>
      <c r="F673" s="23" t="s">
        <v>561</v>
      </c>
      <c r="G673" s="29" t="s">
        <v>76</v>
      </c>
    </row>
    <row r="674" customFormat="false" ht="12.75" hidden="false" customHeight="false" outlineLevel="0" collapsed="false">
      <c r="B674" s="70" t="n">
        <v>61</v>
      </c>
      <c r="C674" s="23" t="s">
        <v>1117</v>
      </c>
      <c r="D674" s="24" t="s">
        <v>817</v>
      </c>
      <c r="E674" s="42" t="s">
        <v>555</v>
      </c>
      <c r="F674" s="26" t="s">
        <v>556</v>
      </c>
      <c r="G674" s="29" t="s">
        <v>76</v>
      </c>
    </row>
    <row r="675" customFormat="false" ht="12.75" hidden="false" customHeight="false" outlineLevel="0" collapsed="false">
      <c r="B675" s="70" t="n">
        <v>62</v>
      </c>
      <c r="C675" s="23" t="s">
        <v>1121</v>
      </c>
      <c r="D675" s="24" t="s">
        <v>568</v>
      </c>
      <c r="E675" s="42" t="s">
        <v>555</v>
      </c>
      <c r="F675" s="23" t="s">
        <v>556</v>
      </c>
      <c r="G675" s="27" t="s">
        <v>76</v>
      </c>
    </row>
    <row r="676" customFormat="false" ht="12.75" hidden="false" customHeight="false" outlineLevel="0" collapsed="false">
      <c r="B676" s="70" t="n">
        <v>63</v>
      </c>
      <c r="C676" s="23" t="s">
        <v>1127</v>
      </c>
      <c r="D676" s="24" t="s">
        <v>622</v>
      </c>
      <c r="E676" s="42" t="s">
        <v>555</v>
      </c>
      <c r="F676" s="23" t="s">
        <v>556</v>
      </c>
      <c r="G676" s="27" t="s">
        <v>76</v>
      </c>
    </row>
    <row r="677" customFormat="false" ht="12.75" hidden="false" customHeight="false" outlineLevel="0" collapsed="false">
      <c r="B677" s="70" t="n">
        <v>64</v>
      </c>
      <c r="C677" s="23" t="s">
        <v>1135</v>
      </c>
      <c r="D677" s="24"/>
      <c r="E677" s="42" t="s">
        <v>555</v>
      </c>
      <c r="F677" s="23" t="s">
        <v>556</v>
      </c>
      <c r="G677" s="29" t="s">
        <v>76</v>
      </c>
    </row>
    <row r="678" customFormat="false" ht="12.75" hidden="false" customHeight="false" outlineLevel="0" collapsed="false">
      <c r="B678" s="70" t="n">
        <v>65</v>
      </c>
      <c r="C678" s="23" t="s">
        <v>1151</v>
      </c>
      <c r="D678" s="24"/>
      <c r="E678" s="42" t="s">
        <v>555</v>
      </c>
      <c r="F678" s="23" t="s">
        <v>556</v>
      </c>
      <c r="G678" s="27" t="s">
        <v>76</v>
      </c>
    </row>
    <row r="679" customFormat="false" ht="12.75" hidden="false" customHeight="false" outlineLevel="0" collapsed="false">
      <c r="B679" s="70" t="n">
        <v>66</v>
      </c>
      <c r="C679" s="23" t="s">
        <v>1560</v>
      </c>
      <c r="D679" s="24" t="s">
        <v>1561</v>
      </c>
      <c r="E679" s="54" t="s">
        <v>1520</v>
      </c>
      <c r="F679" s="26" t="s">
        <v>1528</v>
      </c>
      <c r="G679" s="27" t="s">
        <v>76</v>
      </c>
    </row>
    <row r="680" customFormat="false" ht="12.75" hidden="false" customHeight="false" outlineLevel="0" collapsed="false">
      <c r="B680" s="70" t="n">
        <v>67</v>
      </c>
      <c r="C680" s="23" t="s">
        <v>1637</v>
      </c>
      <c r="D680" s="24"/>
      <c r="E680" s="54" t="s">
        <v>1520</v>
      </c>
      <c r="F680" s="23" t="s">
        <v>1557</v>
      </c>
      <c r="G680" s="29" t="s">
        <v>76</v>
      </c>
    </row>
    <row r="681" customFormat="false" ht="12.75" hidden="false" customHeight="false" outlineLevel="0" collapsed="false">
      <c r="B681" s="70"/>
      <c r="C681" s="23"/>
      <c r="D681" s="24"/>
      <c r="E681" s="42"/>
      <c r="F681" s="23"/>
      <c r="G681" s="27"/>
    </row>
    <row r="683" customFormat="false" ht="13.5" hidden="false" customHeight="false" outlineLevel="0" collapsed="false">
      <c r="B683" s="61"/>
      <c r="C683" s="62" t="s">
        <v>2232</v>
      </c>
      <c r="D683" s="63"/>
      <c r="E683" s="72" t="str">
        <f aca="false">E2</f>
        <v>02 de Noviembre  2009</v>
      </c>
      <c r="F683" s="65"/>
      <c r="G683" s="63"/>
    </row>
    <row r="684" customFormat="false" ht="13.5" hidden="false" customHeight="false" outlineLevel="0" collapsed="false">
      <c r="B684" s="66"/>
      <c r="C684" s="67" t="s">
        <v>25</v>
      </c>
      <c r="D684" s="67" t="s">
        <v>26</v>
      </c>
      <c r="E684" s="68" t="s">
        <v>27</v>
      </c>
      <c r="F684" s="67" t="s">
        <v>28</v>
      </c>
      <c r="G684" s="69" t="s">
        <v>2224</v>
      </c>
    </row>
    <row r="685" customFormat="false" ht="12.75" hidden="false" customHeight="false" outlineLevel="0" collapsed="false">
      <c r="B685" s="70" t="n">
        <v>1</v>
      </c>
      <c r="C685" s="23" t="s">
        <v>348</v>
      </c>
      <c r="D685" s="24" t="s">
        <v>349</v>
      </c>
      <c r="E685" s="27" t="s">
        <v>350</v>
      </c>
      <c r="F685" s="23" t="s">
        <v>338</v>
      </c>
      <c r="G685" s="27" t="s">
        <v>351</v>
      </c>
    </row>
    <row r="686" customFormat="false" ht="12.75" hidden="false" customHeight="false" outlineLevel="0" collapsed="false">
      <c r="B686" s="70" t="n">
        <v>2</v>
      </c>
      <c r="C686" s="23" t="s">
        <v>353</v>
      </c>
      <c r="D686" s="24" t="s">
        <v>349</v>
      </c>
      <c r="E686" s="27" t="s">
        <v>350</v>
      </c>
      <c r="F686" s="23" t="s">
        <v>338</v>
      </c>
      <c r="G686" s="27" t="s">
        <v>351</v>
      </c>
    </row>
    <row r="687" customFormat="false" ht="12.75" hidden="false" customHeight="false" outlineLevel="0" collapsed="false">
      <c r="B687" s="70" t="n">
        <v>3</v>
      </c>
      <c r="C687" s="23" t="s">
        <v>361</v>
      </c>
      <c r="D687" s="24" t="s">
        <v>362</v>
      </c>
      <c r="E687" s="27" t="s">
        <v>363</v>
      </c>
      <c r="F687" s="23" t="s">
        <v>338</v>
      </c>
      <c r="G687" s="27" t="s">
        <v>351</v>
      </c>
    </row>
    <row r="688" customFormat="false" ht="12.75" hidden="false" customHeight="false" outlineLevel="0" collapsed="false">
      <c r="B688" s="70" t="n">
        <v>4</v>
      </c>
      <c r="C688" s="23" t="s">
        <v>364</v>
      </c>
      <c r="D688" s="24" t="s">
        <v>349</v>
      </c>
      <c r="E688" s="27" t="s">
        <v>363</v>
      </c>
      <c r="F688" s="23" t="s">
        <v>338</v>
      </c>
      <c r="G688" s="27" t="s">
        <v>351</v>
      </c>
    </row>
    <row r="689" customFormat="false" ht="12.75" hidden="false" customHeight="false" outlineLevel="0" collapsed="false">
      <c r="B689" s="70" t="n">
        <v>5</v>
      </c>
      <c r="C689" s="23" t="s">
        <v>365</v>
      </c>
      <c r="D689" s="24" t="s">
        <v>355</v>
      </c>
      <c r="E689" s="27" t="s">
        <v>363</v>
      </c>
      <c r="F689" s="23" t="s">
        <v>338</v>
      </c>
      <c r="G689" s="27" t="s">
        <v>351</v>
      </c>
    </row>
    <row r="690" customFormat="false" ht="12.75" hidden="false" customHeight="false" outlineLevel="0" collapsed="false">
      <c r="B690" s="70" t="n">
        <v>6</v>
      </c>
      <c r="C690" s="23" t="s">
        <v>370</v>
      </c>
      <c r="D690" s="24" t="s">
        <v>355</v>
      </c>
      <c r="E690" s="27" t="s">
        <v>371</v>
      </c>
      <c r="F690" s="23"/>
      <c r="G690" s="27" t="s">
        <v>351</v>
      </c>
    </row>
    <row r="691" customFormat="false" ht="12.75" hidden="false" customHeight="false" outlineLevel="0" collapsed="false">
      <c r="B691" s="70" t="n">
        <v>7</v>
      </c>
      <c r="C691" s="23" t="s">
        <v>373</v>
      </c>
      <c r="D691" s="24" t="s">
        <v>355</v>
      </c>
      <c r="E691" s="27" t="s">
        <v>371</v>
      </c>
      <c r="F691" s="23" t="s">
        <v>338</v>
      </c>
      <c r="G691" s="27" t="s">
        <v>351</v>
      </c>
    </row>
    <row r="692" customFormat="false" ht="12.75" hidden="false" customHeight="false" outlineLevel="0" collapsed="false">
      <c r="B692" s="70" t="n">
        <v>8</v>
      </c>
      <c r="C692" s="23" t="s">
        <v>1176</v>
      </c>
      <c r="D692" s="24" t="s">
        <v>1177</v>
      </c>
      <c r="E692" s="46" t="s">
        <v>1178</v>
      </c>
      <c r="F692" s="23" t="s">
        <v>338</v>
      </c>
      <c r="G692" s="27" t="s">
        <v>351</v>
      </c>
    </row>
    <row r="693" customFormat="false" ht="12.75" hidden="false" customHeight="false" outlineLevel="0" collapsed="false">
      <c r="B693" s="70" t="n">
        <v>9</v>
      </c>
      <c r="C693" s="23" t="s">
        <v>1179</v>
      </c>
      <c r="D693" s="24" t="s">
        <v>355</v>
      </c>
      <c r="E693" s="46" t="s">
        <v>1178</v>
      </c>
      <c r="F693" s="23" t="s">
        <v>338</v>
      </c>
      <c r="G693" s="27" t="s">
        <v>351</v>
      </c>
    </row>
    <row r="694" customFormat="false" ht="12.75" hidden="false" customHeight="false" outlineLevel="0" collapsed="false">
      <c r="B694" s="70" t="n">
        <v>10</v>
      </c>
      <c r="C694" s="23" t="s">
        <v>1180</v>
      </c>
      <c r="D694" s="24" t="s">
        <v>362</v>
      </c>
      <c r="E694" s="46" t="s">
        <v>1178</v>
      </c>
      <c r="F694" s="23" t="s">
        <v>338</v>
      </c>
      <c r="G694" s="27" t="s">
        <v>351</v>
      </c>
    </row>
    <row r="695" customFormat="false" ht="12.75" hidden="false" customHeight="false" outlineLevel="0" collapsed="false">
      <c r="B695" s="70" t="n">
        <v>11</v>
      </c>
      <c r="C695" s="23" t="s">
        <v>1181</v>
      </c>
      <c r="D695" s="24" t="s">
        <v>1182</v>
      </c>
      <c r="E695" s="46" t="s">
        <v>1178</v>
      </c>
      <c r="F695" s="23" t="s">
        <v>338</v>
      </c>
      <c r="G695" s="27" t="s">
        <v>351</v>
      </c>
    </row>
    <row r="696" customFormat="false" ht="12.75" hidden="false" customHeight="false" outlineLevel="0" collapsed="false">
      <c r="B696" s="70" t="n">
        <v>12</v>
      </c>
      <c r="C696" s="23" t="s">
        <v>1183</v>
      </c>
      <c r="D696" s="24" t="s">
        <v>1177</v>
      </c>
      <c r="E696" s="46" t="s">
        <v>1178</v>
      </c>
      <c r="F696" s="23" t="s">
        <v>338</v>
      </c>
      <c r="G696" s="29" t="s">
        <v>351</v>
      </c>
    </row>
    <row r="697" customFormat="false" ht="12.75" hidden="false" customHeight="false" outlineLevel="0" collapsed="false">
      <c r="B697" s="70" t="n">
        <v>13</v>
      </c>
      <c r="C697" s="23" t="s">
        <v>1184</v>
      </c>
      <c r="D697" s="24" t="s">
        <v>349</v>
      </c>
      <c r="E697" s="46" t="s">
        <v>1178</v>
      </c>
      <c r="F697" s="23" t="s">
        <v>338</v>
      </c>
      <c r="G697" s="27" t="s">
        <v>351</v>
      </c>
    </row>
    <row r="698" customFormat="false" ht="12.75" hidden="false" customHeight="false" outlineLevel="0" collapsed="false">
      <c r="B698" s="70" t="n">
        <v>14</v>
      </c>
      <c r="C698" s="23" t="s">
        <v>1185</v>
      </c>
      <c r="D698" s="24" t="s">
        <v>362</v>
      </c>
      <c r="E698" s="46" t="s">
        <v>1178</v>
      </c>
      <c r="F698" s="23" t="s">
        <v>338</v>
      </c>
      <c r="G698" s="27" t="s">
        <v>351</v>
      </c>
    </row>
    <row r="699" customFormat="false" ht="12.75" hidden="false" customHeight="false" outlineLevel="0" collapsed="false">
      <c r="B699" s="70" t="n">
        <v>15</v>
      </c>
      <c r="C699" s="23" t="s">
        <v>2153</v>
      </c>
      <c r="D699" s="24"/>
      <c r="E699" s="39" t="s">
        <v>2154</v>
      </c>
      <c r="F699" s="23" t="s">
        <v>338</v>
      </c>
      <c r="G699" s="27" t="s">
        <v>351</v>
      </c>
    </row>
    <row r="700" customFormat="false" ht="12.75" hidden="false" customHeight="false" outlineLevel="0" collapsed="false">
      <c r="B700" s="70" t="n">
        <v>16</v>
      </c>
      <c r="C700" s="23" t="s">
        <v>2155</v>
      </c>
      <c r="D700" s="24"/>
      <c r="E700" s="39" t="s">
        <v>2156</v>
      </c>
      <c r="F700" s="23" t="s">
        <v>338</v>
      </c>
      <c r="G700" s="29" t="s">
        <v>351</v>
      </c>
    </row>
    <row r="701" customFormat="false" ht="12.75" hidden="false" customHeight="false" outlineLevel="0" collapsed="false">
      <c r="B701" s="70" t="n">
        <v>17</v>
      </c>
      <c r="C701" s="23" t="s">
        <v>2158</v>
      </c>
      <c r="D701" s="24"/>
      <c r="E701" s="39" t="s">
        <v>2156</v>
      </c>
      <c r="F701" s="23" t="s">
        <v>338</v>
      </c>
      <c r="G701" s="27" t="s">
        <v>351</v>
      </c>
    </row>
    <row r="702" customFormat="false" ht="12.75" hidden="false" customHeight="false" outlineLevel="0" collapsed="false">
      <c r="B702" s="70" t="n">
        <v>18</v>
      </c>
      <c r="C702" s="23" t="s">
        <v>2160</v>
      </c>
      <c r="D702" s="24"/>
      <c r="E702" s="39" t="s">
        <v>2161</v>
      </c>
      <c r="F702" s="24" t="s">
        <v>338</v>
      </c>
      <c r="G702" s="29" t="s">
        <v>351</v>
      </c>
    </row>
    <row r="703" customFormat="false" ht="12.75" hidden="false" customHeight="false" outlineLevel="0" collapsed="false">
      <c r="B703" s="70" t="n">
        <v>19</v>
      </c>
      <c r="C703" s="23" t="s">
        <v>2165</v>
      </c>
      <c r="D703" s="24"/>
      <c r="E703" s="39" t="s">
        <v>2164</v>
      </c>
      <c r="F703" s="23" t="s">
        <v>338</v>
      </c>
      <c r="G703" s="27" t="s">
        <v>351</v>
      </c>
    </row>
    <row r="704" customFormat="false" ht="12.75" hidden="false" customHeight="false" outlineLevel="0" collapsed="false">
      <c r="B704" s="70" t="n">
        <v>20</v>
      </c>
      <c r="C704" s="23" t="s">
        <v>2167</v>
      </c>
      <c r="D704" s="24"/>
      <c r="E704" s="39" t="s">
        <v>2156</v>
      </c>
      <c r="F704" s="23" t="s">
        <v>338</v>
      </c>
      <c r="G704" s="29" t="s">
        <v>351</v>
      </c>
    </row>
  </sheetData>
  <printOptions headings="false" gridLines="false" gridLinesSet="true" horizontalCentered="false" verticalCentered="false"/>
  <pageMargins left="1.30972222222222" right="0.240277777777778" top="0.470138888888889" bottom="0.3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2"/>
  <sheetViews>
    <sheetView showFormulas="false" showGridLines="true" showRowColHeaders="true" showZeros="true" rightToLeft="false" tabSelected="false" showOutlineSymbols="true" defaultGridColor="true" view="normal" topLeftCell="A1069" colorId="64" zoomScale="100" zoomScaleNormal="100" zoomScalePageLayoutView="100" workbookViewId="0">
      <selection pane="topLeft" activeCell="D1156" activeCellId="0" sqref="D1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6" width="11.42"/>
    <col collapsed="false" customWidth="true" hidden="false" outlineLevel="0" max="3" min="3" style="77" width="21.7"/>
    <col collapsed="false" customWidth="true" hidden="false" outlineLevel="0" max="4" min="4" style="78" width="42.28"/>
    <col collapsed="false" customWidth="true" hidden="false" outlineLevel="0" max="5" min="5" style="75" width="29.99"/>
    <col collapsed="false" customWidth="true" hidden="false" outlineLevel="0" max="6" min="6" style="79" width="11.56"/>
    <col collapsed="false" customWidth="true" hidden="false" outlineLevel="0" max="7" min="7" style="58" width="14.41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80"/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81"/>
      <c r="D2" s="81"/>
      <c r="E2" s="81"/>
    </row>
    <row r="3" customFormat="false" ht="12.75" hidden="false" customHeight="false" outlineLevel="0" collapsed="false">
      <c r="A3" s="82"/>
      <c r="D3" s="81"/>
      <c r="E3" s="81"/>
    </row>
    <row r="4" customFormat="false" ht="20.25" hidden="false" customHeight="true" outlineLevel="0" collapsed="false">
      <c r="A4" s="83" t="s">
        <v>2233</v>
      </c>
      <c r="B4" s="83"/>
      <c r="C4" s="83"/>
      <c r="D4" s="83"/>
      <c r="E4" s="83"/>
      <c r="F4" s="83"/>
      <c r="G4" s="83"/>
      <c r="I4" s="84" t="s">
        <v>2234</v>
      </c>
      <c r="J4" s="84"/>
      <c r="K4" s="84"/>
    </row>
    <row r="5" customFormat="false" ht="12.75" hidden="false" customHeight="true" outlineLevel="0" collapsed="false">
      <c r="A5" s="81"/>
      <c r="C5" s="85"/>
      <c r="D5" s="85"/>
      <c r="E5" s="81"/>
      <c r="G5" s="86"/>
      <c r="I5" s="87" t="s">
        <v>2235</v>
      </c>
      <c r="J5" s="88" t="s">
        <v>40</v>
      </c>
      <c r="K5" s="89" t="s">
        <v>0</v>
      </c>
    </row>
    <row r="6" customFormat="false" ht="13.5" hidden="false" customHeight="false" outlineLevel="0" collapsed="false">
      <c r="A6" s="81"/>
      <c r="D6" s="81"/>
      <c r="E6" s="90"/>
      <c r="G6" s="86"/>
      <c r="I6" s="87"/>
      <c r="J6" s="88"/>
      <c r="K6" s="89"/>
    </row>
    <row r="7" s="58" customFormat="true" ht="41.25" hidden="false" customHeight="true" outlineLevel="0" collapsed="false">
      <c r="A7" s="91" t="s">
        <v>2236</v>
      </c>
      <c r="B7" s="92" t="s">
        <v>2237</v>
      </c>
      <c r="C7" s="93" t="s">
        <v>2238</v>
      </c>
      <c r="D7" s="94" t="s">
        <v>2239</v>
      </c>
      <c r="E7" s="94" t="s">
        <v>26</v>
      </c>
      <c r="F7" s="95" t="s">
        <v>2240</v>
      </c>
      <c r="G7" s="95"/>
      <c r="I7" s="96" t="n">
        <v>947</v>
      </c>
      <c r="J7" s="97" t="n">
        <v>154</v>
      </c>
      <c r="K7" s="98" t="n">
        <f aca="false">I7+J7</f>
        <v>1101</v>
      </c>
    </row>
    <row r="8" customFormat="false" ht="12.75" hidden="false" customHeight="true" outlineLevel="0" collapsed="false">
      <c r="A8" s="99" t="s">
        <v>2236</v>
      </c>
      <c r="B8" s="100" t="s">
        <v>2237</v>
      </c>
      <c r="C8" s="101" t="s">
        <v>2238</v>
      </c>
      <c r="D8" s="102" t="s">
        <v>2239</v>
      </c>
      <c r="E8" s="102" t="s">
        <v>26</v>
      </c>
      <c r="F8" s="103" t="s">
        <v>2241</v>
      </c>
      <c r="G8" s="104" t="s">
        <v>2242</v>
      </c>
      <c r="I8" s="105"/>
      <c r="J8" s="105"/>
      <c r="K8" s="105"/>
    </row>
    <row r="9" customFormat="false" ht="12.75" hidden="false" customHeight="true" outlineLevel="0" collapsed="false">
      <c r="A9" s="106" t="n">
        <v>1</v>
      </c>
      <c r="B9" s="107" t="n">
        <v>851</v>
      </c>
      <c r="C9" s="108" t="n">
        <v>5225590</v>
      </c>
      <c r="D9" s="109" t="s">
        <v>2243</v>
      </c>
      <c r="E9" s="110" t="s">
        <v>2244</v>
      </c>
      <c r="F9" s="111" t="n">
        <v>39477</v>
      </c>
      <c r="G9" s="112" t="s">
        <v>2245</v>
      </c>
      <c r="H9" s="110" t="s">
        <v>2246</v>
      </c>
      <c r="I9" s="113"/>
      <c r="J9" s="113"/>
      <c r="K9" s="113"/>
    </row>
    <row r="10" customFormat="false" ht="12.75" hidden="false" customHeight="true" outlineLevel="0" collapsed="false">
      <c r="A10" s="106" t="n">
        <v>2</v>
      </c>
      <c r="B10" s="107" t="n">
        <v>837</v>
      </c>
      <c r="C10" s="108" t="n">
        <v>5311590</v>
      </c>
      <c r="D10" s="109" t="s">
        <v>2247</v>
      </c>
      <c r="E10" s="110" t="s">
        <v>2248</v>
      </c>
      <c r="F10" s="111" t="n">
        <v>39477</v>
      </c>
      <c r="G10" s="112" t="s">
        <v>2245</v>
      </c>
      <c r="H10" s="110" t="s">
        <v>2246</v>
      </c>
    </row>
    <row r="11" customFormat="false" ht="12.75" hidden="false" customHeight="true" outlineLevel="0" collapsed="false">
      <c r="A11" s="106" t="n">
        <v>3</v>
      </c>
      <c r="B11" s="107" t="n">
        <v>836</v>
      </c>
      <c r="C11" s="108" t="n">
        <v>44111518</v>
      </c>
      <c r="D11" s="109" t="s">
        <v>2249</v>
      </c>
      <c r="E11" s="110" t="s">
        <v>2248</v>
      </c>
      <c r="F11" s="111" t="n">
        <v>39477</v>
      </c>
      <c r="G11" s="112" t="s">
        <v>2245</v>
      </c>
      <c r="H11" s="110" t="s">
        <v>2246</v>
      </c>
    </row>
    <row r="12" customFormat="false" ht="12.75" hidden="false" customHeight="true" outlineLevel="0" collapsed="false">
      <c r="A12" s="106" t="n">
        <v>4</v>
      </c>
      <c r="B12" s="107" t="n">
        <v>768</v>
      </c>
      <c r="C12" s="108" t="n">
        <v>5353495</v>
      </c>
      <c r="D12" s="109" t="s">
        <v>2250</v>
      </c>
      <c r="E12" s="110" t="s">
        <v>2251</v>
      </c>
      <c r="F12" s="111" t="n">
        <v>39472</v>
      </c>
      <c r="G12" s="112" t="s">
        <v>2245</v>
      </c>
      <c r="H12" s="110" t="s">
        <v>2246</v>
      </c>
    </row>
    <row r="13" customFormat="false" ht="12.75" hidden="false" customHeight="true" outlineLevel="0" collapsed="false">
      <c r="A13" s="106" t="n">
        <v>5</v>
      </c>
      <c r="B13" s="107" t="n">
        <v>193</v>
      </c>
      <c r="C13" s="108" t="n">
        <v>5351129</v>
      </c>
      <c r="D13" s="109" t="s">
        <v>2252</v>
      </c>
      <c r="E13" s="110" t="s">
        <v>2253</v>
      </c>
      <c r="F13" s="111" t="n">
        <v>39453</v>
      </c>
      <c r="G13" s="114" t="s">
        <v>2245</v>
      </c>
      <c r="H13" s="110" t="s">
        <v>2246</v>
      </c>
    </row>
    <row r="14" customFormat="false" ht="12.75" hidden="false" customHeight="true" outlineLevel="0" collapsed="false">
      <c r="A14" s="106" t="n">
        <v>6</v>
      </c>
      <c r="B14" s="107" t="n">
        <v>848</v>
      </c>
      <c r="C14" s="108" t="n">
        <v>5304905</v>
      </c>
      <c r="D14" s="109" t="s">
        <v>2254</v>
      </c>
      <c r="E14" s="110" t="s">
        <v>2248</v>
      </c>
      <c r="F14" s="111" t="n">
        <v>39477</v>
      </c>
      <c r="G14" s="112" t="s">
        <v>2255</v>
      </c>
      <c r="H14" s="110" t="s">
        <v>2256</v>
      </c>
    </row>
    <row r="15" customFormat="false" ht="12.75" hidden="false" customHeight="true" outlineLevel="0" collapsed="false">
      <c r="A15" s="106" t="n">
        <v>7</v>
      </c>
      <c r="B15" s="107" t="n">
        <v>808</v>
      </c>
      <c r="C15" s="108" t="n">
        <v>5311518</v>
      </c>
      <c r="D15" s="109" t="s">
        <v>2257</v>
      </c>
      <c r="E15" s="110" t="s">
        <v>2248</v>
      </c>
      <c r="F15" s="111" t="n">
        <v>39475</v>
      </c>
      <c r="G15" s="112" t="s">
        <v>2255</v>
      </c>
      <c r="H15" s="110" t="s">
        <v>2256</v>
      </c>
    </row>
    <row r="16" customFormat="false" ht="12.75" hidden="false" customHeight="true" outlineLevel="0" collapsed="false">
      <c r="A16" s="106" t="n">
        <v>8</v>
      </c>
      <c r="B16" s="107" t="n">
        <v>781</v>
      </c>
      <c r="C16" s="108" t="n">
        <v>45510524</v>
      </c>
      <c r="D16" s="109" t="s">
        <v>2258</v>
      </c>
      <c r="E16" s="110" t="s">
        <v>2248</v>
      </c>
      <c r="F16" s="111" t="n">
        <v>39473</v>
      </c>
      <c r="G16" s="112" t="s">
        <v>2255</v>
      </c>
      <c r="H16" s="110" t="s">
        <v>2256</v>
      </c>
    </row>
    <row r="17" customFormat="false" ht="12.75" hidden="false" customHeight="true" outlineLevel="0" collapsed="false">
      <c r="A17" s="106" t="n">
        <v>9</v>
      </c>
      <c r="B17" s="107" t="n">
        <v>741</v>
      </c>
      <c r="C17" s="108" t="n">
        <v>5202715</v>
      </c>
      <c r="D17" s="109" t="s">
        <v>2259</v>
      </c>
      <c r="E17" s="110" t="s">
        <v>2260</v>
      </c>
      <c r="F17" s="111" t="n">
        <v>39472</v>
      </c>
      <c r="G17" s="112" t="s">
        <v>2255</v>
      </c>
      <c r="H17" s="110" t="s">
        <v>2256</v>
      </c>
    </row>
    <row r="18" customFormat="false" ht="12.75" hidden="false" customHeight="true" outlineLevel="0" collapsed="false">
      <c r="A18" s="106" t="n">
        <v>10</v>
      </c>
      <c r="B18" s="107" t="n">
        <v>719</v>
      </c>
      <c r="C18" s="108" t="n">
        <v>5311160</v>
      </c>
      <c r="D18" s="109" t="s">
        <v>2261</v>
      </c>
      <c r="E18" s="110" t="s">
        <v>2248</v>
      </c>
      <c r="F18" s="111" t="n">
        <v>39471</v>
      </c>
      <c r="G18" s="112" t="s">
        <v>2255</v>
      </c>
      <c r="H18" s="110" t="s">
        <v>2256</v>
      </c>
    </row>
    <row r="19" customFormat="false" ht="12.75" hidden="false" customHeight="true" outlineLevel="0" collapsed="false">
      <c r="A19" s="106" t="n">
        <v>11</v>
      </c>
      <c r="B19" s="107" t="n">
        <v>709</v>
      </c>
      <c r="C19" s="108" t="n">
        <v>80559917</v>
      </c>
      <c r="D19" s="109" t="s">
        <v>2262</v>
      </c>
      <c r="E19" s="110" t="s">
        <v>2248</v>
      </c>
      <c r="F19" s="111" t="n">
        <v>39471</v>
      </c>
      <c r="G19" s="112" t="s">
        <v>2255</v>
      </c>
      <c r="H19" s="110" t="s">
        <v>2256</v>
      </c>
    </row>
    <row r="20" customFormat="false" ht="12.75" hidden="false" customHeight="true" outlineLevel="0" collapsed="false">
      <c r="A20" s="106" t="n">
        <v>12</v>
      </c>
      <c r="B20" s="107" t="n">
        <v>673</v>
      </c>
      <c r="C20" s="108" t="n">
        <v>41346394</v>
      </c>
      <c r="D20" s="109" t="s">
        <v>2263</v>
      </c>
      <c r="E20" s="110" t="s">
        <v>2248</v>
      </c>
      <c r="F20" s="111" t="n">
        <v>39470</v>
      </c>
      <c r="G20" s="112" t="s">
        <v>2255</v>
      </c>
      <c r="H20" s="110" t="s">
        <v>2256</v>
      </c>
    </row>
    <row r="21" customFormat="false" ht="12.75" hidden="false" customHeight="true" outlineLevel="0" collapsed="false">
      <c r="A21" s="106" t="n">
        <v>13</v>
      </c>
      <c r="B21" s="107" t="n">
        <v>537</v>
      </c>
      <c r="C21" s="108" t="n">
        <v>44716434</v>
      </c>
      <c r="D21" s="109" t="s">
        <v>2264</v>
      </c>
      <c r="E21" s="110" t="s">
        <v>2248</v>
      </c>
      <c r="F21" s="111" t="n">
        <v>39465</v>
      </c>
      <c r="G21" s="112" t="s">
        <v>2255</v>
      </c>
      <c r="H21" s="110" t="s">
        <v>2256</v>
      </c>
    </row>
    <row r="22" customFormat="false" ht="12.75" hidden="false" customHeight="true" outlineLevel="0" collapsed="false">
      <c r="A22" s="106" t="n">
        <v>14</v>
      </c>
      <c r="B22" s="115"/>
      <c r="C22" s="108" t="s">
        <v>2265</v>
      </c>
      <c r="D22" s="109" t="s">
        <v>2266</v>
      </c>
      <c r="E22" s="116" t="s">
        <v>2244</v>
      </c>
      <c r="F22" s="111" t="n">
        <v>39497</v>
      </c>
      <c r="G22" s="112" t="s">
        <v>2255</v>
      </c>
      <c r="H22" s="110" t="s">
        <v>2256</v>
      </c>
    </row>
    <row r="23" customFormat="false" ht="12.75" hidden="false" customHeight="true" outlineLevel="0" collapsed="false">
      <c r="A23" s="106" t="n">
        <v>15</v>
      </c>
      <c r="B23" s="107" t="n">
        <v>911</v>
      </c>
      <c r="C23" s="108" t="n">
        <v>5417199</v>
      </c>
      <c r="D23" s="109" t="s">
        <v>2267</v>
      </c>
      <c r="E23" s="110" t="s">
        <v>2251</v>
      </c>
      <c r="F23" s="111" t="n">
        <v>39486</v>
      </c>
      <c r="G23" s="112" t="s">
        <v>2268</v>
      </c>
      <c r="H23" s="110" t="s">
        <v>2269</v>
      </c>
    </row>
    <row r="24" customFormat="false" ht="12.75" hidden="false" customHeight="true" outlineLevel="0" collapsed="false">
      <c r="A24" s="106" t="n">
        <v>16</v>
      </c>
      <c r="B24" s="107" t="n">
        <v>847</v>
      </c>
      <c r="C24" s="108" t="n">
        <v>5305074</v>
      </c>
      <c r="D24" s="109" t="s">
        <v>2270</v>
      </c>
      <c r="E24" s="110" t="s">
        <v>2248</v>
      </c>
      <c r="F24" s="111" t="n">
        <v>39477</v>
      </c>
      <c r="G24" s="112" t="s">
        <v>2268</v>
      </c>
      <c r="H24" s="110" t="s">
        <v>2269</v>
      </c>
    </row>
    <row r="25" customFormat="false" ht="12.75" hidden="false" customHeight="true" outlineLevel="0" collapsed="false">
      <c r="A25" s="106" t="n">
        <v>17</v>
      </c>
      <c r="B25" s="107" t="n">
        <v>846</v>
      </c>
      <c r="C25" s="108" t="n">
        <v>44612171</v>
      </c>
      <c r="D25" s="109" t="s">
        <v>2271</v>
      </c>
      <c r="E25" s="110" t="s">
        <v>2248</v>
      </c>
      <c r="F25" s="111" t="n">
        <v>39477</v>
      </c>
      <c r="G25" s="112" t="s">
        <v>2268</v>
      </c>
      <c r="H25" s="110" t="s">
        <v>2269</v>
      </c>
    </row>
    <row r="26" customFormat="false" ht="12.75" hidden="false" customHeight="true" outlineLevel="0" collapsed="false">
      <c r="A26" s="106" t="n">
        <v>18</v>
      </c>
      <c r="B26" s="107" t="n">
        <v>841</v>
      </c>
      <c r="C26" s="108" t="n">
        <v>43404177</v>
      </c>
      <c r="D26" s="109" t="s">
        <v>2272</v>
      </c>
      <c r="E26" s="110" t="s">
        <v>2248</v>
      </c>
      <c r="F26" s="111" t="n">
        <v>39477</v>
      </c>
      <c r="G26" s="112" t="s">
        <v>2268</v>
      </c>
      <c r="H26" s="110" t="s">
        <v>2269</v>
      </c>
    </row>
    <row r="27" customFormat="false" ht="12.75" hidden="false" customHeight="true" outlineLevel="0" collapsed="false">
      <c r="A27" s="106" t="n">
        <v>19</v>
      </c>
      <c r="B27" s="107" t="n">
        <v>807</v>
      </c>
      <c r="C27" s="108" t="n">
        <v>43393954</v>
      </c>
      <c r="D27" s="109" t="s">
        <v>2273</v>
      </c>
      <c r="E27" s="110" t="s">
        <v>2248</v>
      </c>
      <c r="F27" s="111" t="n">
        <v>39473</v>
      </c>
      <c r="G27" s="112" t="s">
        <v>2268</v>
      </c>
      <c r="H27" s="110" t="s">
        <v>2269</v>
      </c>
    </row>
    <row r="28" customFormat="false" ht="12.75" hidden="false" customHeight="true" outlineLevel="0" collapsed="false">
      <c r="A28" s="106" t="n">
        <v>20</v>
      </c>
      <c r="B28" s="107" t="n">
        <v>745</v>
      </c>
      <c r="C28" s="108" t="n">
        <v>5201720</v>
      </c>
      <c r="D28" s="109" t="s">
        <v>2274</v>
      </c>
      <c r="E28" s="110" t="s">
        <v>2260</v>
      </c>
      <c r="F28" s="111" t="n">
        <v>39472</v>
      </c>
      <c r="G28" s="112" t="s">
        <v>2268</v>
      </c>
      <c r="H28" s="110" t="s">
        <v>2269</v>
      </c>
    </row>
    <row r="29" customFormat="false" ht="12.75" hidden="false" customHeight="true" outlineLevel="0" collapsed="false">
      <c r="A29" s="106" t="n">
        <v>21</v>
      </c>
      <c r="B29" s="107" t="n">
        <v>726</v>
      </c>
      <c r="C29" s="108" t="n">
        <v>44713870</v>
      </c>
      <c r="D29" s="109" t="s">
        <v>2275</v>
      </c>
      <c r="E29" s="110" t="s">
        <v>2248</v>
      </c>
      <c r="F29" s="111" t="n">
        <v>39471</v>
      </c>
      <c r="G29" s="112" t="s">
        <v>2268</v>
      </c>
      <c r="H29" s="110" t="s">
        <v>2269</v>
      </c>
    </row>
    <row r="30" customFormat="false" ht="12.75" hidden="false" customHeight="true" outlineLevel="0" collapsed="false">
      <c r="A30" s="106" t="n">
        <v>22</v>
      </c>
      <c r="B30" s="107" t="n">
        <v>724</v>
      </c>
      <c r="C30" s="108" t="n">
        <v>5308737</v>
      </c>
      <c r="D30" s="109" t="s">
        <v>2276</v>
      </c>
      <c r="E30" s="110" t="s">
        <v>2248</v>
      </c>
      <c r="F30" s="111" t="n">
        <v>39471</v>
      </c>
      <c r="G30" s="112" t="s">
        <v>2268</v>
      </c>
      <c r="H30" s="110" t="s">
        <v>2269</v>
      </c>
    </row>
    <row r="31" customFormat="false" ht="12.75" hidden="false" customHeight="true" outlineLevel="0" collapsed="false">
      <c r="A31" s="106" t="n">
        <v>23</v>
      </c>
      <c r="B31" s="107" t="n">
        <v>634</v>
      </c>
      <c r="C31" s="108" t="n">
        <v>162844</v>
      </c>
      <c r="D31" s="109" t="s">
        <v>2277</v>
      </c>
      <c r="E31" s="110" t="s">
        <v>2251</v>
      </c>
      <c r="F31" s="111" t="n">
        <v>39468</v>
      </c>
      <c r="G31" s="112" t="s">
        <v>2268</v>
      </c>
      <c r="H31" s="110" t="s">
        <v>2269</v>
      </c>
    </row>
    <row r="32" customFormat="false" ht="12.75" hidden="false" customHeight="true" outlineLevel="0" collapsed="false">
      <c r="A32" s="106" t="n">
        <v>24</v>
      </c>
      <c r="B32" s="107" t="n">
        <v>574</v>
      </c>
      <c r="C32" s="108" t="n">
        <v>42496541</v>
      </c>
      <c r="D32" s="109" t="s">
        <v>2278</v>
      </c>
      <c r="E32" s="110" t="s">
        <v>2248</v>
      </c>
      <c r="F32" s="111" t="n">
        <v>39466</v>
      </c>
      <c r="G32" s="112" t="s">
        <v>2268</v>
      </c>
      <c r="H32" s="110" t="s">
        <v>2269</v>
      </c>
    </row>
    <row r="33" customFormat="false" ht="12.75" hidden="false" customHeight="true" outlineLevel="0" collapsed="false">
      <c r="A33" s="106" t="n">
        <v>25</v>
      </c>
      <c r="B33" s="107" t="n">
        <v>573</v>
      </c>
      <c r="C33" s="108" t="n">
        <v>5206406</v>
      </c>
      <c r="D33" s="109" t="s">
        <v>2279</v>
      </c>
      <c r="E33" s="110" t="s">
        <v>2248</v>
      </c>
      <c r="F33" s="111" t="n">
        <v>39466</v>
      </c>
      <c r="G33" s="112" t="s">
        <v>2268</v>
      </c>
      <c r="H33" s="110" t="s">
        <v>2269</v>
      </c>
    </row>
    <row r="34" customFormat="false" ht="12.75" hidden="false" customHeight="true" outlineLevel="0" collapsed="false">
      <c r="A34" s="106" t="n">
        <v>26</v>
      </c>
      <c r="B34" s="107" t="n">
        <v>114</v>
      </c>
      <c r="C34" s="108" t="n">
        <v>5955051</v>
      </c>
      <c r="D34" s="109" t="s">
        <v>2280</v>
      </c>
      <c r="E34" s="110" t="s">
        <v>2244</v>
      </c>
      <c r="F34" s="111" t="n">
        <v>39450</v>
      </c>
      <c r="G34" s="114" t="s">
        <v>2268</v>
      </c>
      <c r="H34" s="110" t="s">
        <v>2269</v>
      </c>
    </row>
    <row r="35" customFormat="false" ht="12.75" hidden="false" customHeight="true" outlineLevel="0" collapsed="false">
      <c r="A35" s="106" t="n">
        <v>27</v>
      </c>
      <c r="B35" s="107" t="n">
        <v>967</v>
      </c>
      <c r="C35" s="108" t="n">
        <v>5338592</v>
      </c>
      <c r="D35" s="109" t="s">
        <v>2281</v>
      </c>
      <c r="E35" s="110" t="s">
        <v>2248</v>
      </c>
      <c r="F35" s="111" t="n">
        <v>39488</v>
      </c>
      <c r="G35" s="112" t="s">
        <v>2282</v>
      </c>
      <c r="H35" s="110" t="s">
        <v>2283</v>
      </c>
    </row>
    <row r="36" customFormat="false" ht="12.75" hidden="false" customHeight="true" outlineLevel="0" collapsed="false">
      <c r="A36" s="106" t="n">
        <v>28</v>
      </c>
      <c r="B36" s="107" t="n">
        <v>689</v>
      </c>
      <c r="C36" s="108" t="n">
        <v>5415454</v>
      </c>
      <c r="D36" s="109" t="s">
        <v>2284</v>
      </c>
      <c r="E36" s="110" t="s">
        <v>2248</v>
      </c>
      <c r="F36" s="111" t="n">
        <v>39470</v>
      </c>
      <c r="G36" s="112" t="s">
        <v>2282</v>
      </c>
      <c r="H36" s="110" t="s">
        <v>2283</v>
      </c>
    </row>
    <row r="37" customFormat="false" ht="12.75" hidden="false" customHeight="true" outlineLevel="0" collapsed="false">
      <c r="A37" s="106" t="n">
        <v>29</v>
      </c>
      <c r="B37" s="107" t="n">
        <v>654</v>
      </c>
      <c r="C37" s="108" t="n">
        <v>5381763</v>
      </c>
      <c r="D37" s="109" t="s">
        <v>2285</v>
      </c>
      <c r="E37" s="110" t="s">
        <v>2286</v>
      </c>
      <c r="F37" s="111" t="n">
        <v>39467</v>
      </c>
      <c r="G37" s="114" t="s">
        <v>2282</v>
      </c>
      <c r="H37" s="110" t="s">
        <v>2283</v>
      </c>
    </row>
    <row r="38" customFormat="false" ht="12.75" hidden="false" customHeight="true" outlineLevel="0" collapsed="false">
      <c r="A38" s="106" t="n">
        <v>30</v>
      </c>
      <c r="B38" s="107" t="n">
        <v>585</v>
      </c>
      <c r="C38" s="108" t="n">
        <v>6588749</v>
      </c>
      <c r="D38" s="109" t="s">
        <v>2287</v>
      </c>
      <c r="E38" s="110" t="s">
        <v>2248</v>
      </c>
      <c r="F38" s="111" t="n">
        <v>39466</v>
      </c>
      <c r="G38" s="112" t="s">
        <v>2282</v>
      </c>
      <c r="H38" s="110" t="s">
        <v>2283</v>
      </c>
    </row>
    <row r="39" customFormat="false" ht="12.75" hidden="false" customHeight="true" outlineLevel="0" collapsed="false">
      <c r="A39" s="106" t="n">
        <v>31</v>
      </c>
      <c r="B39" s="107" t="n">
        <v>583</v>
      </c>
      <c r="C39" s="108" t="n">
        <v>5311707</v>
      </c>
      <c r="D39" s="109" t="s">
        <v>2288</v>
      </c>
      <c r="E39" s="110" t="s">
        <v>2248</v>
      </c>
      <c r="F39" s="111" t="n">
        <v>39466</v>
      </c>
      <c r="G39" s="112" t="s">
        <v>2282</v>
      </c>
      <c r="H39" s="110" t="s">
        <v>2283</v>
      </c>
    </row>
    <row r="40" customFormat="false" ht="12.75" hidden="false" customHeight="true" outlineLevel="0" collapsed="false">
      <c r="A40" s="106" t="n">
        <v>32</v>
      </c>
      <c r="B40" s="107" t="n">
        <v>526</v>
      </c>
      <c r="C40" s="108" t="n">
        <v>43218912</v>
      </c>
      <c r="D40" s="109" t="s">
        <v>2289</v>
      </c>
      <c r="E40" s="110" t="s">
        <v>2248</v>
      </c>
      <c r="F40" s="111" t="n">
        <v>39464</v>
      </c>
      <c r="G40" s="112" t="s">
        <v>2282</v>
      </c>
      <c r="H40" s="110" t="s">
        <v>2283</v>
      </c>
    </row>
    <row r="41" customFormat="false" ht="12.75" hidden="false" customHeight="true" outlineLevel="0" collapsed="false">
      <c r="A41" s="106" t="n">
        <v>33</v>
      </c>
      <c r="B41" s="107" t="n">
        <v>525</v>
      </c>
      <c r="C41" s="108" t="n">
        <v>5411953</v>
      </c>
      <c r="D41" s="109" t="s">
        <v>2290</v>
      </c>
      <c r="E41" s="110" t="s">
        <v>2248</v>
      </c>
      <c r="F41" s="111" t="n">
        <v>39464</v>
      </c>
      <c r="G41" s="112" t="s">
        <v>2282</v>
      </c>
      <c r="H41" s="110" t="s">
        <v>2283</v>
      </c>
    </row>
    <row r="42" customFormat="false" ht="12.75" hidden="false" customHeight="true" outlineLevel="0" collapsed="false">
      <c r="A42" s="106" t="n">
        <v>34</v>
      </c>
      <c r="B42" s="107" t="n">
        <v>396</v>
      </c>
      <c r="C42" s="108" t="n">
        <v>5363935</v>
      </c>
      <c r="D42" s="109" t="s">
        <v>2291</v>
      </c>
      <c r="E42" s="110" t="s">
        <v>2292</v>
      </c>
      <c r="F42" s="111" t="n">
        <v>39459</v>
      </c>
      <c r="G42" s="114" t="s">
        <v>2282</v>
      </c>
      <c r="H42" s="110" t="s">
        <v>2283</v>
      </c>
    </row>
    <row r="43" customFormat="false" ht="12.75" hidden="false" customHeight="true" outlineLevel="0" collapsed="false">
      <c r="A43" s="106" t="n">
        <v>35</v>
      </c>
      <c r="B43" s="107" t="n">
        <v>201</v>
      </c>
      <c r="C43" s="108" t="n">
        <v>5386065</v>
      </c>
      <c r="D43" s="109" t="s">
        <v>2293</v>
      </c>
      <c r="E43" s="110" t="s">
        <v>2253</v>
      </c>
      <c r="F43" s="111" t="n">
        <v>39453</v>
      </c>
      <c r="G43" s="114" t="s">
        <v>2282</v>
      </c>
      <c r="H43" s="110" t="s">
        <v>2283</v>
      </c>
    </row>
    <row r="44" customFormat="false" ht="12.75" hidden="false" customHeight="true" outlineLevel="0" collapsed="false">
      <c r="A44" s="106" t="n">
        <v>36</v>
      </c>
      <c r="B44" s="107" t="n">
        <v>180</v>
      </c>
      <c r="C44" s="108" t="n">
        <v>1130005</v>
      </c>
      <c r="D44" s="109" t="s">
        <v>2294</v>
      </c>
      <c r="E44" s="110" t="s">
        <v>2251</v>
      </c>
      <c r="F44" s="111" t="n">
        <v>39453</v>
      </c>
      <c r="G44" s="114" t="s">
        <v>2282</v>
      </c>
      <c r="H44" s="110" t="s">
        <v>2283</v>
      </c>
    </row>
    <row r="45" customFormat="false" ht="12.75" hidden="false" customHeight="true" outlineLevel="0" collapsed="false">
      <c r="A45" s="106" t="n">
        <v>37</v>
      </c>
      <c r="B45" s="107" t="n">
        <v>173</v>
      </c>
      <c r="C45" s="108" t="n">
        <v>40553589</v>
      </c>
      <c r="D45" s="109" t="s">
        <v>2295</v>
      </c>
      <c r="E45" s="110" t="s">
        <v>2286</v>
      </c>
      <c r="F45" s="111" t="n">
        <v>39453</v>
      </c>
      <c r="G45" s="114" t="s">
        <v>2282</v>
      </c>
      <c r="H45" s="110" t="s">
        <v>2283</v>
      </c>
    </row>
    <row r="46" customFormat="false" ht="12.75" hidden="false" customHeight="true" outlineLevel="0" collapsed="false">
      <c r="A46" s="106" t="n">
        <v>38</v>
      </c>
      <c r="B46" s="107" t="n">
        <v>170</v>
      </c>
      <c r="C46" s="108" t="n">
        <v>908018</v>
      </c>
      <c r="D46" s="109" t="s">
        <v>2296</v>
      </c>
      <c r="E46" s="110" t="s">
        <v>2286</v>
      </c>
      <c r="F46" s="111" t="n">
        <v>39453</v>
      </c>
      <c r="G46" s="114" t="s">
        <v>2282</v>
      </c>
      <c r="H46" s="110" t="s">
        <v>2283</v>
      </c>
    </row>
    <row r="47" customFormat="false" ht="12.75" hidden="false" customHeight="true" outlineLevel="0" collapsed="false">
      <c r="A47" s="106" t="n">
        <v>39</v>
      </c>
      <c r="B47" s="115"/>
      <c r="C47" s="117" t="s">
        <v>2297</v>
      </c>
      <c r="D47" s="118" t="s">
        <v>2298</v>
      </c>
      <c r="E47" s="116" t="s">
        <v>2244</v>
      </c>
      <c r="F47" s="111" t="n">
        <v>39467</v>
      </c>
      <c r="G47" s="114" t="s">
        <v>2282</v>
      </c>
      <c r="H47" s="110" t="s">
        <v>2283</v>
      </c>
    </row>
    <row r="48" customFormat="false" ht="12.75" hidden="false" customHeight="true" outlineLevel="0" collapsed="false">
      <c r="A48" s="106" t="n">
        <v>40</v>
      </c>
      <c r="B48" s="107" t="n">
        <v>933</v>
      </c>
      <c r="C48" s="108" t="n">
        <v>5790240</v>
      </c>
      <c r="D48" s="109" t="s">
        <v>2299</v>
      </c>
      <c r="E48" s="110" t="s">
        <v>2248</v>
      </c>
      <c r="F48" s="111" t="n">
        <v>39487</v>
      </c>
      <c r="G48" s="112" t="s">
        <v>2300</v>
      </c>
      <c r="H48" s="110" t="s">
        <v>2301</v>
      </c>
    </row>
    <row r="49" customFormat="false" ht="12.75" hidden="false" customHeight="true" outlineLevel="0" collapsed="false">
      <c r="A49" s="106" t="n">
        <v>41</v>
      </c>
      <c r="B49" s="107" t="n">
        <v>840</v>
      </c>
      <c r="C49" s="108" t="n">
        <v>43661286</v>
      </c>
      <c r="D49" s="109" t="s">
        <v>2302</v>
      </c>
      <c r="E49" s="110" t="s">
        <v>2253</v>
      </c>
      <c r="F49" s="111" t="n">
        <v>39477</v>
      </c>
      <c r="G49" s="112" t="s">
        <v>2300</v>
      </c>
      <c r="H49" s="110" t="s">
        <v>2301</v>
      </c>
    </row>
    <row r="50" customFormat="false" ht="12.75" hidden="false" customHeight="true" outlineLevel="0" collapsed="false">
      <c r="A50" s="106" t="n">
        <v>42</v>
      </c>
      <c r="B50" s="107" t="n">
        <v>690</v>
      </c>
      <c r="C50" s="108" t="n">
        <v>5286922</v>
      </c>
      <c r="D50" s="109" t="s">
        <v>2303</v>
      </c>
      <c r="E50" s="110" t="s">
        <v>2248</v>
      </c>
      <c r="F50" s="111" t="n">
        <v>39470</v>
      </c>
      <c r="G50" s="112" t="s">
        <v>2300</v>
      </c>
      <c r="H50" s="110" t="s">
        <v>2301</v>
      </c>
    </row>
    <row r="51" customFormat="false" ht="12.75" hidden="false" customHeight="true" outlineLevel="0" collapsed="false">
      <c r="A51" s="106" t="n">
        <v>43</v>
      </c>
      <c r="B51" s="107" t="n">
        <v>653</v>
      </c>
      <c r="C51" s="108" t="n">
        <v>5402314</v>
      </c>
      <c r="D51" s="109" t="s">
        <v>2304</v>
      </c>
      <c r="E51" s="110" t="s">
        <v>2253</v>
      </c>
      <c r="F51" s="111" t="n">
        <v>39467</v>
      </c>
      <c r="G51" s="114" t="s">
        <v>2300</v>
      </c>
      <c r="H51" s="110" t="s">
        <v>2301</v>
      </c>
    </row>
    <row r="52" customFormat="false" ht="12.75" hidden="false" customHeight="true" outlineLevel="0" collapsed="false">
      <c r="A52" s="106" t="n">
        <v>44</v>
      </c>
      <c r="B52" s="107" t="n">
        <v>524</v>
      </c>
      <c r="C52" s="108" t="n">
        <v>46040229</v>
      </c>
      <c r="D52" s="109" t="s">
        <v>2305</v>
      </c>
      <c r="E52" s="110" t="s">
        <v>2248</v>
      </c>
      <c r="F52" s="111" t="n">
        <v>39464</v>
      </c>
      <c r="G52" s="114" t="s">
        <v>2300</v>
      </c>
      <c r="H52" s="110" t="s">
        <v>2301</v>
      </c>
    </row>
    <row r="53" customFormat="false" ht="12.75" hidden="false" customHeight="true" outlineLevel="0" collapsed="false">
      <c r="A53" s="106" t="n">
        <v>45</v>
      </c>
      <c r="B53" s="107" t="n">
        <v>398</v>
      </c>
      <c r="C53" s="108" t="n">
        <v>5361005</v>
      </c>
      <c r="D53" s="109" t="s">
        <v>2306</v>
      </c>
      <c r="E53" s="110" t="s">
        <v>2286</v>
      </c>
      <c r="F53" s="111" t="n">
        <v>39459</v>
      </c>
      <c r="G53" s="114" t="s">
        <v>2300</v>
      </c>
      <c r="H53" s="110" t="s">
        <v>2301</v>
      </c>
    </row>
    <row r="54" customFormat="false" ht="12.75" hidden="false" customHeight="true" outlineLevel="0" collapsed="false">
      <c r="A54" s="106" t="n">
        <v>46</v>
      </c>
      <c r="B54" s="107" t="n">
        <v>397</v>
      </c>
      <c r="C54" s="108" t="n">
        <v>5321155</v>
      </c>
      <c r="D54" s="109" t="s">
        <v>2307</v>
      </c>
      <c r="E54" s="110" t="s">
        <v>2286</v>
      </c>
      <c r="F54" s="111" t="n">
        <v>39459</v>
      </c>
      <c r="G54" s="114" t="s">
        <v>2300</v>
      </c>
      <c r="H54" s="110" t="s">
        <v>2301</v>
      </c>
    </row>
    <row r="55" customFormat="false" ht="12.75" hidden="false" customHeight="true" outlineLevel="0" collapsed="false">
      <c r="A55" s="106" t="n">
        <v>47</v>
      </c>
      <c r="B55" s="107" t="n">
        <v>227</v>
      </c>
      <c r="C55" s="108" t="n">
        <v>1162608</v>
      </c>
      <c r="D55" s="109" t="s">
        <v>2308</v>
      </c>
      <c r="E55" s="110" t="s">
        <v>2253</v>
      </c>
      <c r="F55" s="111" t="n">
        <v>39453</v>
      </c>
      <c r="G55" s="114" t="s">
        <v>2300</v>
      </c>
      <c r="H55" s="110" t="s">
        <v>2301</v>
      </c>
    </row>
    <row r="56" customFormat="false" ht="12.75" hidden="false" customHeight="true" outlineLevel="0" collapsed="false">
      <c r="A56" s="106" t="n">
        <v>48</v>
      </c>
      <c r="B56" s="107" t="n">
        <v>202</v>
      </c>
      <c r="C56" s="108" t="n">
        <v>5384762</v>
      </c>
      <c r="D56" s="109" t="s">
        <v>2309</v>
      </c>
      <c r="E56" s="110" t="s">
        <v>2253</v>
      </c>
      <c r="F56" s="111" t="n">
        <v>39453</v>
      </c>
      <c r="G56" s="114" t="s">
        <v>2300</v>
      </c>
      <c r="H56" s="110" t="s">
        <v>2301</v>
      </c>
    </row>
    <row r="57" customFormat="false" ht="12.75" hidden="false" customHeight="true" outlineLevel="0" collapsed="false">
      <c r="A57" s="106" t="n">
        <v>49</v>
      </c>
      <c r="B57" s="107" t="n">
        <v>189</v>
      </c>
      <c r="C57" s="108" t="n">
        <v>43352186</v>
      </c>
      <c r="D57" s="109" t="s">
        <v>2310</v>
      </c>
      <c r="E57" s="110" t="s">
        <v>2251</v>
      </c>
      <c r="F57" s="111" t="n">
        <v>39453</v>
      </c>
      <c r="G57" s="114" t="s">
        <v>2300</v>
      </c>
      <c r="H57" s="110" t="s">
        <v>2301</v>
      </c>
    </row>
    <row r="58" customFormat="false" ht="12.75" hidden="false" customHeight="true" outlineLevel="0" collapsed="false">
      <c r="A58" s="106" t="n">
        <v>50</v>
      </c>
      <c r="B58" s="115"/>
      <c r="C58" s="108" t="s">
        <v>2311</v>
      </c>
      <c r="D58" s="109" t="s">
        <v>2312</v>
      </c>
      <c r="E58" s="116" t="s">
        <v>2244</v>
      </c>
      <c r="F58" s="111" t="n">
        <v>39497</v>
      </c>
      <c r="G58" s="112" t="s">
        <v>2300</v>
      </c>
      <c r="H58" s="110" t="s">
        <v>2301</v>
      </c>
    </row>
    <row r="59" customFormat="false" ht="12.75" hidden="false" customHeight="true" outlineLevel="0" collapsed="false">
      <c r="A59" s="106" t="n">
        <v>51</v>
      </c>
      <c r="B59" s="107" t="n">
        <v>969</v>
      </c>
      <c r="C59" s="108" t="n">
        <v>44039644</v>
      </c>
      <c r="D59" s="109" t="s">
        <v>2313</v>
      </c>
      <c r="E59" s="110" t="s">
        <v>2248</v>
      </c>
      <c r="F59" s="111" t="n">
        <v>39488</v>
      </c>
      <c r="G59" s="112" t="s">
        <v>2255</v>
      </c>
      <c r="H59" s="110" t="s">
        <v>2314</v>
      </c>
    </row>
    <row r="60" customFormat="false" ht="12.75" hidden="false" customHeight="true" outlineLevel="0" collapsed="false">
      <c r="A60" s="106" t="n">
        <v>52</v>
      </c>
      <c r="B60" s="107" t="n">
        <v>834</v>
      </c>
      <c r="C60" s="108" t="n">
        <v>5311696</v>
      </c>
      <c r="D60" s="109" t="s">
        <v>2315</v>
      </c>
      <c r="E60" s="110" t="s">
        <v>2248</v>
      </c>
      <c r="F60" s="111" t="n">
        <v>39477</v>
      </c>
      <c r="G60" s="112" t="s">
        <v>2255</v>
      </c>
      <c r="H60" s="110" t="s">
        <v>2314</v>
      </c>
    </row>
    <row r="61" customFormat="false" ht="12.75" hidden="false" customHeight="true" outlineLevel="0" collapsed="false">
      <c r="A61" s="106" t="n">
        <v>53</v>
      </c>
      <c r="B61" s="107" t="n">
        <v>833</v>
      </c>
      <c r="C61" s="108" t="n">
        <v>5330366</v>
      </c>
      <c r="D61" s="109" t="s">
        <v>2316</v>
      </c>
      <c r="E61" s="110" t="s">
        <v>2248</v>
      </c>
      <c r="F61" s="111" t="n">
        <v>39477</v>
      </c>
      <c r="G61" s="112" t="s">
        <v>2255</v>
      </c>
      <c r="H61" s="110" t="s">
        <v>2314</v>
      </c>
    </row>
    <row r="62" customFormat="false" ht="12.75" hidden="false" customHeight="true" outlineLevel="0" collapsed="false">
      <c r="A62" s="106" t="n">
        <v>54</v>
      </c>
      <c r="B62" s="107" t="n">
        <v>824</v>
      </c>
      <c r="C62" s="108" t="n">
        <v>45688545</v>
      </c>
      <c r="D62" s="109" t="s">
        <v>2317</v>
      </c>
      <c r="E62" s="110" t="s">
        <v>2248</v>
      </c>
      <c r="F62" s="111" t="n">
        <v>39475</v>
      </c>
      <c r="G62" s="112" t="s">
        <v>2255</v>
      </c>
      <c r="H62" s="110" t="s">
        <v>2314</v>
      </c>
    </row>
    <row r="63" customFormat="false" ht="12.75" hidden="false" customHeight="true" outlineLevel="0" collapsed="false">
      <c r="A63" s="106" t="n">
        <v>55</v>
      </c>
      <c r="B63" s="107" t="n">
        <v>506</v>
      </c>
      <c r="C63" s="108" t="n">
        <v>5311238</v>
      </c>
      <c r="D63" s="109" t="s">
        <v>2318</v>
      </c>
      <c r="E63" s="110" t="s">
        <v>2248</v>
      </c>
      <c r="F63" s="111" t="n">
        <v>39464</v>
      </c>
      <c r="G63" s="114" t="s">
        <v>2255</v>
      </c>
      <c r="H63" s="110" t="s">
        <v>2314</v>
      </c>
    </row>
    <row r="64" customFormat="false" ht="12.75" hidden="false" customHeight="true" outlineLevel="0" collapsed="false">
      <c r="A64" s="106" t="n">
        <v>56</v>
      </c>
      <c r="B64" s="107" t="n">
        <v>377</v>
      </c>
      <c r="C64" s="108" t="n">
        <v>5341441</v>
      </c>
      <c r="D64" s="109" t="s">
        <v>2319</v>
      </c>
      <c r="E64" s="110" t="s">
        <v>2286</v>
      </c>
      <c r="F64" s="111" t="n">
        <v>39459</v>
      </c>
      <c r="G64" s="114" t="s">
        <v>2255</v>
      </c>
      <c r="H64" s="110" t="s">
        <v>2314</v>
      </c>
    </row>
    <row r="65" customFormat="false" ht="12.75" hidden="false" customHeight="true" outlineLevel="0" collapsed="false">
      <c r="A65" s="106" t="n">
        <v>57</v>
      </c>
      <c r="B65" s="107" t="n">
        <v>366</v>
      </c>
      <c r="C65" s="108" t="n">
        <v>42285830</v>
      </c>
      <c r="D65" s="109" t="s">
        <v>2320</v>
      </c>
      <c r="E65" s="110" t="s">
        <v>2286</v>
      </c>
      <c r="F65" s="111" t="n">
        <v>39459</v>
      </c>
      <c r="G65" s="114" t="s">
        <v>2255</v>
      </c>
      <c r="H65" s="110" t="s">
        <v>2314</v>
      </c>
    </row>
    <row r="66" customFormat="false" ht="12.75" hidden="false" customHeight="true" outlineLevel="0" collapsed="false">
      <c r="A66" s="106" t="n">
        <v>58</v>
      </c>
      <c r="B66" s="107" t="n">
        <v>188</v>
      </c>
      <c r="C66" s="108" t="n">
        <v>5372349</v>
      </c>
      <c r="D66" s="109" t="s">
        <v>2321</v>
      </c>
      <c r="E66" s="110" t="s">
        <v>2251</v>
      </c>
      <c r="F66" s="111" t="n">
        <v>39453</v>
      </c>
      <c r="G66" s="114" t="s">
        <v>2255</v>
      </c>
      <c r="H66" s="110" t="s">
        <v>2314</v>
      </c>
    </row>
    <row r="67" customFormat="false" ht="12.75" hidden="false" customHeight="true" outlineLevel="0" collapsed="false">
      <c r="A67" s="106" t="n">
        <v>59</v>
      </c>
      <c r="B67" s="107" t="n">
        <v>161</v>
      </c>
      <c r="C67" s="108" t="n">
        <v>45192937</v>
      </c>
      <c r="D67" s="109" t="s">
        <v>2322</v>
      </c>
      <c r="E67" s="110" t="s">
        <v>2286</v>
      </c>
      <c r="F67" s="111" t="n">
        <v>39453</v>
      </c>
      <c r="G67" s="114" t="s">
        <v>2255</v>
      </c>
      <c r="H67" s="110" t="s">
        <v>2314</v>
      </c>
    </row>
    <row r="68" customFormat="false" ht="12.75" hidden="false" customHeight="true" outlineLevel="0" collapsed="false">
      <c r="A68" s="106" t="n">
        <v>60</v>
      </c>
      <c r="B68" s="107" t="n">
        <v>156</v>
      </c>
      <c r="C68" s="108" t="n">
        <v>41209464</v>
      </c>
      <c r="D68" s="109" t="s">
        <v>2323</v>
      </c>
      <c r="E68" s="110" t="s">
        <v>2253</v>
      </c>
      <c r="F68" s="111" t="n">
        <v>39453</v>
      </c>
      <c r="G68" s="114" t="s">
        <v>2255</v>
      </c>
      <c r="H68" s="110" t="s">
        <v>2314</v>
      </c>
    </row>
    <row r="69" customFormat="false" ht="12.75" hidden="false" customHeight="true" outlineLevel="0" collapsed="false">
      <c r="A69" s="106" t="n">
        <v>61</v>
      </c>
      <c r="B69" s="107" t="n">
        <v>39</v>
      </c>
      <c r="C69" s="108" t="n">
        <v>5224706</v>
      </c>
      <c r="D69" s="109" t="s">
        <v>2324</v>
      </c>
      <c r="E69" s="110" t="s">
        <v>2292</v>
      </c>
      <c r="F69" s="111" t="n">
        <v>39437</v>
      </c>
      <c r="G69" s="114" t="s">
        <v>2255</v>
      </c>
      <c r="H69" s="110" t="s">
        <v>2314</v>
      </c>
    </row>
    <row r="70" customFormat="false" ht="12.75" hidden="false" customHeight="true" outlineLevel="0" collapsed="false">
      <c r="A70" s="106" t="n">
        <v>62</v>
      </c>
      <c r="B70" s="115"/>
      <c r="C70" s="117" t="s">
        <v>2325</v>
      </c>
      <c r="D70" s="118" t="s">
        <v>2326</v>
      </c>
      <c r="E70" s="116" t="s">
        <v>2244</v>
      </c>
      <c r="F70" s="111" t="n">
        <v>39467</v>
      </c>
      <c r="G70" s="114" t="s">
        <v>2255</v>
      </c>
      <c r="H70" s="110" t="s">
        <v>2314</v>
      </c>
    </row>
    <row r="71" customFormat="false" ht="12.75" hidden="false" customHeight="true" outlineLevel="0" collapsed="false">
      <c r="A71" s="106" t="n">
        <v>63</v>
      </c>
      <c r="B71" s="107" t="n">
        <v>962</v>
      </c>
      <c r="C71" s="108" t="n">
        <v>41646460</v>
      </c>
      <c r="D71" s="109" t="s">
        <v>2327</v>
      </c>
      <c r="E71" s="110" t="s">
        <v>2248</v>
      </c>
      <c r="F71" s="111" t="n">
        <v>39488</v>
      </c>
      <c r="G71" s="112" t="s">
        <v>2282</v>
      </c>
      <c r="H71" s="110" t="s">
        <v>2328</v>
      </c>
    </row>
    <row r="72" customFormat="false" ht="12.75" hidden="false" customHeight="true" outlineLevel="0" collapsed="false">
      <c r="A72" s="106" t="n">
        <v>64</v>
      </c>
      <c r="B72" s="107" t="n">
        <v>568</v>
      </c>
      <c r="C72" s="108" t="n">
        <v>42385231</v>
      </c>
      <c r="D72" s="109" t="s">
        <v>2329</v>
      </c>
      <c r="E72" s="110" t="s">
        <v>2248</v>
      </c>
      <c r="F72" s="111" t="n">
        <v>39466</v>
      </c>
      <c r="G72" s="114" t="s">
        <v>2282</v>
      </c>
      <c r="H72" s="110" t="s">
        <v>2328</v>
      </c>
    </row>
    <row r="73" customFormat="false" ht="12.75" hidden="false" customHeight="true" outlineLevel="0" collapsed="false">
      <c r="A73" s="106" t="n">
        <v>65</v>
      </c>
      <c r="B73" s="107" t="n">
        <v>567</v>
      </c>
      <c r="C73" s="108" t="n">
        <v>45190642</v>
      </c>
      <c r="D73" s="109" t="s">
        <v>2330</v>
      </c>
      <c r="E73" s="110" t="s">
        <v>2248</v>
      </c>
      <c r="F73" s="111" t="n">
        <v>39466</v>
      </c>
      <c r="G73" s="114" t="s">
        <v>2282</v>
      </c>
      <c r="H73" s="110" t="s">
        <v>2328</v>
      </c>
    </row>
    <row r="74" customFormat="false" ht="12.75" hidden="false" customHeight="true" outlineLevel="0" collapsed="false">
      <c r="A74" s="106" t="n">
        <v>66</v>
      </c>
      <c r="B74" s="107" t="n">
        <v>523</v>
      </c>
      <c r="C74" s="108" t="n">
        <v>44186565</v>
      </c>
      <c r="D74" s="109" t="s">
        <v>2331</v>
      </c>
      <c r="E74" s="110" t="s">
        <v>2248</v>
      </c>
      <c r="F74" s="111" t="n">
        <v>39464</v>
      </c>
      <c r="G74" s="114" t="s">
        <v>2282</v>
      </c>
      <c r="H74" s="110" t="s">
        <v>2328</v>
      </c>
    </row>
    <row r="75" customFormat="false" ht="12.75" hidden="false" customHeight="true" outlineLevel="0" collapsed="false">
      <c r="A75" s="106" t="n">
        <v>67</v>
      </c>
      <c r="B75" s="107" t="n">
        <v>522</v>
      </c>
      <c r="C75" s="108" t="n">
        <v>5297943</v>
      </c>
      <c r="D75" s="109" t="s">
        <v>2332</v>
      </c>
      <c r="E75" s="110" t="s">
        <v>2248</v>
      </c>
      <c r="F75" s="111" t="n">
        <v>39464</v>
      </c>
      <c r="G75" s="114" t="s">
        <v>2282</v>
      </c>
      <c r="H75" s="110" t="s">
        <v>2328</v>
      </c>
    </row>
    <row r="76" customFormat="false" ht="12.75" hidden="false" customHeight="true" outlineLevel="0" collapsed="false">
      <c r="A76" s="106" t="n">
        <v>68</v>
      </c>
      <c r="B76" s="107" t="n">
        <v>521</v>
      </c>
      <c r="C76" s="108" t="n">
        <v>44709093</v>
      </c>
      <c r="D76" s="109" t="s">
        <v>2333</v>
      </c>
      <c r="E76" s="110" t="s">
        <v>2248</v>
      </c>
      <c r="F76" s="111" t="n">
        <v>39464</v>
      </c>
      <c r="G76" s="114" t="s">
        <v>2282</v>
      </c>
      <c r="H76" s="110" t="s">
        <v>2328</v>
      </c>
    </row>
    <row r="77" customFormat="false" ht="12.75" hidden="false" customHeight="true" outlineLevel="0" collapsed="false">
      <c r="A77" s="106" t="n">
        <v>69</v>
      </c>
      <c r="B77" s="107" t="n">
        <v>520</v>
      </c>
      <c r="C77" s="108" t="n">
        <v>44709088</v>
      </c>
      <c r="D77" s="109" t="s">
        <v>2334</v>
      </c>
      <c r="E77" s="110" t="s">
        <v>2248</v>
      </c>
      <c r="F77" s="111" t="n">
        <v>39464</v>
      </c>
      <c r="G77" s="114" t="s">
        <v>2282</v>
      </c>
      <c r="H77" s="110" t="s">
        <v>2328</v>
      </c>
    </row>
    <row r="78" customFormat="false" ht="12.75" hidden="false" customHeight="true" outlineLevel="0" collapsed="false">
      <c r="A78" s="106" t="n">
        <v>70</v>
      </c>
      <c r="B78" s="107" t="n">
        <v>402</v>
      </c>
      <c r="C78" s="108" t="n">
        <v>83024</v>
      </c>
      <c r="D78" s="109" t="s">
        <v>2335</v>
      </c>
      <c r="E78" s="110" t="s">
        <v>2253</v>
      </c>
      <c r="F78" s="111" t="n">
        <v>39459</v>
      </c>
      <c r="G78" s="114" t="s">
        <v>2282</v>
      </c>
      <c r="H78" s="110" t="s">
        <v>2328</v>
      </c>
    </row>
    <row r="79" customFormat="false" ht="12.75" hidden="false" customHeight="true" outlineLevel="0" collapsed="false">
      <c r="A79" s="106" t="n">
        <v>71</v>
      </c>
      <c r="B79" s="107" t="n">
        <v>375</v>
      </c>
      <c r="C79" s="108" t="n">
        <v>5213351</v>
      </c>
      <c r="D79" s="109" t="s">
        <v>2336</v>
      </c>
      <c r="E79" s="110" t="s">
        <v>2286</v>
      </c>
      <c r="F79" s="111" t="n">
        <v>39459</v>
      </c>
      <c r="G79" s="114" t="s">
        <v>2282</v>
      </c>
      <c r="H79" s="110" t="s">
        <v>2328</v>
      </c>
    </row>
    <row r="80" customFormat="false" ht="12.75" hidden="false" customHeight="true" outlineLevel="0" collapsed="false">
      <c r="A80" s="106" t="n">
        <v>72</v>
      </c>
      <c r="B80" s="107" t="n">
        <v>347</v>
      </c>
      <c r="C80" s="108" t="n">
        <v>912709</v>
      </c>
      <c r="D80" s="109" t="s">
        <v>2337</v>
      </c>
      <c r="E80" s="110" t="s">
        <v>2253</v>
      </c>
      <c r="F80" s="111" t="n">
        <v>39459</v>
      </c>
      <c r="G80" s="114" t="s">
        <v>2282</v>
      </c>
      <c r="H80" s="110" t="s">
        <v>2328</v>
      </c>
    </row>
    <row r="81" customFormat="false" ht="12.75" hidden="false" customHeight="true" outlineLevel="0" collapsed="false">
      <c r="A81" s="106" t="n">
        <v>73</v>
      </c>
      <c r="B81" s="107" t="n">
        <v>183</v>
      </c>
      <c r="C81" s="108" t="n">
        <v>43092530</v>
      </c>
      <c r="D81" s="109" t="s">
        <v>2338</v>
      </c>
      <c r="E81" s="110" t="s">
        <v>2251</v>
      </c>
      <c r="F81" s="111" t="n">
        <v>39453</v>
      </c>
      <c r="G81" s="114" t="s">
        <v>2282</v>
      </c>
      <c r="H81" s="110" t="s">
        <v>2328</v>
      </c>
    </row>
    <row r="82" customFormat="false" ht="12.75" hidden="false" customHeight="true" outlineLevel="0" collapsed="false">
      <c r="A82" s="106" t="n">
        <v>74</v>
      </c>
      <c r="B82" s="107" t="n">
        <v>80</v>
      </c>
      <c r="C82" s="108" t="n">
        <v>5214171</v>
      </c>
      <c r="D82" s="109" t="s">
        <v>2339</v>
      </c>
      <c r="E82" s="110" t="s">
        <v>2292</v>
      </c>
      <c r="F82" s="111" t="n">
        <v>39443</v>
      </c>
      <c r="G82" s="114" t="s">
        <v>2282</v>
      </c>
      <c r="H82" s="110" t="s">
        <v>2328</v>
      </c>
    </row>
    <row r="83" customFormat="false" ht="12.75" hidden="false" customHeight="true" outlineLevel="0" collapsed="false">
      <c r="A83" s="106" t="n">
        <v>75</v>
      </c>
      <c r="B83" s="115"/>
      <c r="C83" s="117" t="s">
        <v>2340</v>
      </c>
      <c r="D83" s="118" t="s">
        <v>2341</v>
      </c>
      <c r="E83" s="116" t="s">
        <v>2244</v>
      </c>
      <c r="F83" s="111" t="n">
        <v>39467</v>
      </c>
      <c r="G83" s="114" t="s">
        <v>2282</v>
      </c>
      <c r="H83" s="110" t="s">
        <v>2328</v>
      </c>
    </row>
    <row r="84" customFormat="false" ht="12.75" hidden="false" customHeight="true" outlineLevel="0" collapsed="false">
      <c r="A84" s="106" t="n">
        <v>76</v>
      </c>
      <c r="B84" s="107" t="n">
        <v>566</v>
      </c>
      <c r="C84" s="108" t="n">
        <v>44708777</v>
      </c>
      <c r="D84" s="109" t="s">
        <v>2342</v>
      </c>
      <c r="E84" s="110" t="s">
        <v>2248</v>
      </c>
      <c r="F84" s="111" t="n">
        <v>39466</v>
      </c>
      <c r="G84" s="114" t="s">
        <v>2343</v>
      </c>
      <c r="H84" s="110" t="s">
        <v>2344</v>
      </c>
    </row>
    <row r="85" customFormat="false" ht="12.75" hidden="false" customHeight="true" outlineLevel="0" collapsed="false">
      <c r="A85" s="106" t="n">
        <v>77</v>
      </c>
      <c r="B85" s="107" t="n">
        <v>565</v>
      </c>
      <c r="C85" s="108" t="n">
        <v>42385235</v>
      </c>
      <c r="D85" s="109" t="s">
        <v>2345</v>
      </c>
      <c r="E85" s="110" t="s">
        <v>2248</v>
      </c>
      <c r="F85" s="111" t="n">
        <v>39466</v>
      </c>
      <c r="G85" s="114" t="s">
        <v>2343</v>
      </c>
      <c r="H85" s="110" t="s">
        <v>2344</v>
      </c>
    </row>
    <row r="86" customFormat="false" ht="12.75" hidden="false" customHeight="true" outlineLevel="0" collapsed="false">
      <c r="A86" s="106" t="n">
        <v>78</v>
      </c>
      <c r="B86" s="107" t="n">
        <v>564</v>
      </c>
      <c r="C86" s="108" t="n">
        <v>5345717</v>
      </c>
      <c r="D86" s="109" t="s">
        <v>2346</v>
      </c>
      <c r="E86" s="110" t="s">
        <v>2248</v>
      </c>
      <c r="F86" s="111" t="n">
        <v>39465</v>
      </c>
      <c r="G86" s="114" t="s">
        <v>2343</v>
      </c>
      <c r="H86" s="110" t="s">
        <v>2344</v>
      </c>
    </row>
    <row r="87" customFormat="false" ht="12.75" hidden="false" customHeight="true" outlineLevel="0" collapsed="false">
      <c r="A87" s="106" t="n">
        <v>79</v>
      </c>
      <c r="B87" s="107" t="n">
        <v>563</v>
      </c>
      <c r="C87" s="108" t="n">
        <v>5311910</v>
      </c>
      <c r="D87" s="109" t="s">
        <v>2347</v>
      </c>
      <c r="E87" s="110" t="s">
        <v>2248</v>
      </c>
      <c r="F87" s="111" t="n">
        <v>39465</v>
      </c>
      <c r="G87" s="114" t="s">
        <v>2343</v>
      </c>
      <c r="H87" s="110" t="s">
        <v>2344</v>
      </c>
    </row>
    <row r="88" customFormat="false" ht="12.75" hidden="false" customHeight="true" outlineLevel="0" collapsed="false">
      <c r="A88" s="106" t="n">
        <v>80</v>
      </c>
      <c r="B88" s="107" t="n">
        <v>562</v>
      </c>
      <c r="C88" s="108" t="n">
        <v>5308665</v>
      </c>
      <c r="D88" s="109" t="s">
        <v>2348</v>
      </c>
      <c r="E88" s="110" t="s">
        <v>2248</v>
      </c>
      <c r="F88" s="111" t="n">
        <v>39465</v>
      </c>
      <c r="G88" s="114" t="s">
        <v>2343</v>
      </c>
      <c r="H88" s="110" t="s">
        <v>2344</v>
      </c>
    </row>
    <row r="89" customFormat="false" ht="12.75" hidden="false" customHeight="true" outlineLevel="0" collapsed="false">
      <c r="A89" s="106" t="n">
        <v>81</v>
      </c>
      <c r="B89" s="107" t="n">
        <v>561</v>
      </c>
      <c r="C89" s="108" t="n">
        <v>5859751</v>
      </c>
      <c r="D89" s="109" t="s">
        <v>2349</v>
      </c>
      <c r="E89" s="110" t="s">
        <v>2248</v>
      </c>
      <c r="F89" s="111" t="n">
        <v>39465</v>
      </c>
      <c r="G89" s="114" t="s">
        <v>2343</v>
      </c>
      <c r="H89" s="110" t="s">
        <v>2344</v>
      </c>
    </row>
    <row r="90" customFormat="false" ht="12.75" hidden="false" customHeight="true" outlineLevel="0" collapsed="false">
      <c r="A90" s="106" t="n">
        <v>82</v>
      </c>
      <c r="B90" s="107" t="n">
        <v>462</v>
      </c>
      <c r="C90" s="108" t="n">
        <v>40439281</v>
      </c>
      <c r="D90" s="109" t="s">
        <v>2350</v>
      </c>
      <c r="E90" s="110" t="s">
        <v>2248</v>
      </c>
      <c r="F90" s="111" t="n">
        <v>39461</v>
      </c>
      <c r="G90" s="114" t="s">
        <v>2343</v>
      </c>
      <c r="H90" s="110" t="s">
        <v>2344</v>
      </c>
    </row>
    <row r="91" customFormat="false" ht="12.75" hidden="false" customHeight="true" outlineLevel="0" collapsed="false">
      <c r="A91" s="106" t="n">
        <v>83</v>
      </c>
      <c r="B91" s="107" t="n">
        <v>382</v>
      </c>
      <c r="C91" s="108" t="n">
        <v>19099484</v>
      </c>
      <c r="D91" s="109" t="s">
        <v>2351</v>
      </c>
      <c r="E91" s="110" t="s">
        <v>2251</v>
      </c>
      <c r="F91" s="111" t="n">
        <v>39459</v>
      </c>
      <c r="G91" s="114" t="s">
        <v>2343</v>
      </c>
      <c r="H91" s="110" t="s">
        <v>2344</v>
      </c>
    </row>
    <row r="92" customFormat="false" ht="12.75" hidden="false" customHeight="true" outlineLevel="0" collapsed="false">
      <c r="A92" s="106" t="n">
        <v>84</v>
      </c>
      <c r="B92" s="107" t="n">
        <v>349</v>
      </c>
      <c r="C92" s="108" t="n">
        <v>5363322</v>
      </c>
      <c r="D92" s="109" t="s">
        <v>2352</v>
      </c>
      <c r="E92" s="110" t="s">
        <v>2253</v>
      </c>
      <c r="F92" s="111" t="n">
        <v>39459</v>
      </c>
      <c r="G92" s="114" t="s">
        <v>2343</v>
      </c>
      <c r="H92" s="110" t="s">
        <v>2344</v>
      </c>
    </row>
    <row r="93" customFormat="false" ht="12.75" hidden="false" customHeight="true" outlineLevel="0" collapsed="false">
      <c r="A93" s="106" t="n">
        <v>85</v>
      </c>
      <c r="B93" s="107" t="n">
        <v>198</v>
      </c>
      <c r="C93" s="108" t="n">
        <v>43785372</v>
      </c>
      <c r="D93" s="109" t="s">
        <v>2353</v>
      </c>
      <c r="E93" s="110" t="s">
        <v>2253</v>
      </c>
      <c r="F93" s="111" t="n">
        <v>39453</v>
      </c>
      <c r="G93" s="114" t="s">
        <v>2343</v>
      </c>
      <c r="H93" s="110" t="s">
        <v>2344</v>
      </c>
    </row>
    <row r="94" customFormat="false" ht="12.75" hidden="false" customHeight="true" outlineLevel="0" collapsed="false">
      <c r="A94" s="106" t="n">
        <v>86</v>
      </c>
      <c r="B94" s="107" t="n">
        <v>66</v>
      </c>
      <c r="C94" s="108" t="n">
        <v>5337415</v>
      </c>
      <c r="D94" s="109" t="s">
        <v>2354</v>
      </c>
      <c r="E94" s="110" t="s">
        <v>2286</v>
      </c>
      <c r="F94" s="111" t="n">
        <v>39443</v>
      </c>
      <c r="G94" s="114" t="s">
        <v>2343</v>
      </c>
      <c r="H94" s="112" t="s">
        <v>2344</v>
      </c>
    </row>
    <row r="95" customFormat="false" ht="12.75" hidden="false" customHeight="true" outlineLevel="0" collapsed="false">
      <c r="A95" s="106" t="n">
        <v>87</v>
      </c>
      <c r="B95" s="107"/>
      <c r="C95" s="117" t="s">
        <v>2355</v>
      </c>
      <c r="D95" s="118" t="s">
        <v>2356</v>
      </c>
      <c r="E95" s="116" t="s">
        <v>2244</v>
      </c>
      <c r="F95" s="111" t="n">
        <v>39467</v>
      </c>
      <c r="G95" s="114" t="s">
        <v>2343</v>
      </c>
      <c r="H95" s="110" t="s">
        <v>2344</v>
      </c>
    </row>
    <row r="96" customFormat="false" ht="12.75" hidden="false" customHeight="true" outlineLevel="0" collapsed="false">
      <c r="A96" s="106" t="n">
        <v>88</v>
      </c>
      <c r="B96" s="107" t="n">
        <v>560</v>
      </c>
      <c r="C96" s="108" t="n">
        <v>43359421</v>
      </c>
      <c r="D96" s="109" t="s">
        <v>2357</v>
      </c>
      <c r="E96" s="110" t="s">
        <v>2248</v>
      </c>
      <c r="F96" s="111" t="n">
        <v>39465</v>
      </c>
      <c r="G96" s="114" t="s">
        <v>2300</v>
      </c>
      <c r="H96" s="110" t="s">
        <v>2358</v>
      </c>
    </row>
    <row r="97" customFormat="false" ht="12.75" hidden="false" customHeight="true" outlineLevel="0" collapsed="false">
      <c r="A97" s="106" t="n">
        <v>89</v>
      </c>
      <c r="B97" s="107" t="n">
        <v>559</v>
      </c>
      <c r="C97" s="108" t="n">
        <v>45090444</v>
      </c>
      <c r="D97" s="109" t="s">
        <v>2359</v>
      </c>
      <c r="E97" s="110" t="s">
        <v>2248</v>
      </c>
      <c r="F97" s="111" t="n">
        <v>39465</v>
      </c>
      <c r="G97" s="114" t="s">
        <v>2300</v>
      </c>
      <c r="H97" s="110" t="s">
        <v>2358</v>
      </c>
    </row>
    <row r="98" customFormat="false" ht="12.75" hidden="false" customHeight="true" outlineLevel="0" collapsed="false">
      <c r="A98" s="106" t="n">
        <v>90</v>
      </c>
      <c r="B98" s="107" t="n">
        <v>557</v>
      </c>
      <c r="C98" s="108" t="n">
        <v>45411875</v>
      </c>
      <c r="D98" s="109" t="s">
        <v>2360</v>
      </c>
      <c r="E98" s="110" t="s">
        <v>2248</v>
      </c>
      <c r="F98" s="111" t="n">
        <v>39465</v>
      </c>
      <c r="G98" s="114" t="s">
        <v>2300</v>
      </c>
      <c r="H98" s="110" t="s">
        <v>2358</v>
      </c>
    </row>
    <row r="99" customFormat="false" ht="12.75" hidden="false" customHeight="true" outlineLevel="0" collapsed="false">
      <c r="A99" s="106" t="n">
        <v>91</v>
      </c>
      <c r="B99" s="107" t="n">
        <v>556</v>
      </c>
      <c r="C99" s="108" t="n">
        <v>45090457</v>
      </c>
      <c r="D99" s="109" t="s">
        <v>2361</v>
      </c>
      <c r="E99" s="110" t="s">
        <v>2248</v>
      </c>
      <c r="F99" s="111" t="n">
        <v>39465</v>
      </c>
      <c r="G99" s="114" t="s">
        <v>2300</v>
      </c>
      <c r="H99" s="110" t="s">
        <v>2358</v>
      </c>
    </row>
    <row r="100" customFormat="false" ht="12.75" hidden="false" customHeight="true" outlineLevel="0" collapsed="false">
      <c r="A100" s="106" t="n">
        <v>92</v>
      </c>
      <c r="B100" s="107" t="n">
        <v>438</v>
      </c>
      <c r="C100" s="108" t="n">
        <v>5311757</v>
      </c>
      <c r="D100" s="109" t="s">
        <v>2362</v>
      </c>
      <c r="E100" s="110" t="s">
        <v>2248</v>
      </c>
      <c r="F100" s="111" t="n">
        <v>39461</v>
      </c>
      <c r="G100" s="114" t="s">
        <v>2300</v>
      </c>
      <c r="H100" s="110" t="s">
        <v>2358</v>
      </c>
    </row>
    <row r="101" customFormat="false" ht="12.75" hidden="false" customHeight="true" outlineLevel="0" collapsed="false">
      <c r="A101" s="106" t="n">
        <v>93</v>
      </c>
      <c r="B101" s="107" t="n">
        <v>381</v>
      </c>
      <c r="C101" s="108" t="n">
        <v>45590627</v>
      </c>
      <c r="D101" s="109" t="s">
        <v>2363</v>
      </c>
      <c r="E101" s="110" t="s">
        <v>2251</v>
      </c>
      <c r="F101" s="111" t="n">
        <v>39459</v>
      </c>
      <c r="G101" s="114" t="s">
        <v>2300</v>
      </c>
      <c r="H101" s="110" t="s">
        <v>2358</v>
      </c>
    </row>
    <row r="102" customFormat="false" ht="12.75" hidden="false" customHeight="true" outlineLevel="0" collapsed="false">
      <c r="A102" s="106" t="n">
        <v>94</v>
      </c>
      <c r="B102" s="107" t="n">
        <v>369</v>
      </c>
      <c r="C102" s="108" t="n">
        <v>44250651</v>
      </c>
      <c r="D102" s="109" t="s">
        <v>2364</v>
      </c>
      <c r="E102" s="110" t="s">
        <v>2286</v>
      </c>
      <c r="F102" s="111" t="n">
        <v>39459</v>
      </c>
      <c r="G102" s="114" t="s">
        <v>2300</v>
      </c>
      <c r="H102" s="110" t="s">
        <v>2358</v>
      </c>
    </row>
    <row r="103" customFormat="false" ht="12.75" hidden="false" customHeight="true" outlineLevel="0" collapsed="false">
      <c r="A103" s="106" t="n">
        <v>95</v>
      </c>
      <c r="B103" s="107" t="n">
        <v>348</v>
      </c>
      <c r="C103" s="108" t="n">
        <v>41688190</v>
      </c>
      <c r="D103" s="109" t="s">
        <v>2365</v>
      </c>
      <c r="E103" s="110" t="s">
        <v>2253</v>
      </c>
      <c r="F103" s="111" t="n">
        <v>39459</v>
      </c>
      <c r="G103" s="114" t="s">
        <v>2300</v>
      </c>
      <c r="H103" s="110" t="s">
        <v>2358</v>
      </c>
    </row>
    <row r="104" customFormat="false" ht="12.75" hidden="false" customHeight="true" outlineLevel="0" collapsed="false">
      <c r="A104" s="106" t="n">
        <v>96</v>
      </c>
      <c r="B104" s="107" t="n">
        <v>212</v>
      </c>
      <c r="C104" s="108" t="n">
        <v>5208510</v>
      </c>
      <c r="D104" s="109" t="s">
        <v>2366</v>
      </c>
      <c r="E104" s="110" t="s">
        <v>2253</v>
      </c>
      <c r="F104" s="111" t="n">
        <v>39453</v>
      </c>
      <c r="G104" s="114" t="s">
        <v>2300</v>
      </c>
      <c r="H104" s="110" t="s">
        <v>2358</v>
      </c>
    </row>
    <row r="105" customFormat="false" ht="12.75" hidden="false" customHeight="true" outlineLevel="0" collapsed="false">
      <c r="A105" s="106" t="n">
        <v>97</v>
      </c>
      <c r="B105" s="107" t="n">
        <v>211</v>
      </c>
      <c r="C105" s="108" t="n">
        <v>5341471</v>
      </c>
      <c r="D105" s="109" t="s">
        <v>2367</v>
      </c>
      <c r="E105" s="110" t="s">
        <v>2292</v>
      </c>
      <c r="F105" s="111" t="n">
        <v>39453</v>
      </c>
      <c r="G105" s="114" t="s">
        <v>2300</v>
      </c>
      <c r="H105" s="110" t="s">
        <v>2358</v>
      </c>
    </row>
    <row r="106" customFormat="false" ht="12.75" hidden="false" customHeight="true" outlineLevel="0" collapsed="false">
      <c r="A106" s="106" t="n">
        <v>98</v>
      </c>
      <c r="B106" s="115"/>
      <c r="C106" s="117" t="s">
        <v>2368</v>
      </c>
      <c r="D106" s="118" t="s">
        <v>2369</v>
      </c>
      <c r="E106" s="116" t="s">
        <v>2244</v>
      </c>
      <c r="F106" s="111" t="n">
        <v>39467</v>
      </c>
      <c r="G106" s="114" t="s">
        <v>2300</v>
      </c>
      <c r="H106" s="110" t="s">
        <v>2358</v>
      </c>
    </row>
    <row r="107" customFormat="false" ht="12.75" hidden="false" customHeight="true" outlineLevel="0" collapsed="false">
      <c r="A107" s="106" t="n">
        <v>99</v>
      </c>
      <c r="B107" s="107" t="n">
        <v>961</v>
      </c>
      <c r="C107" s="108" t="n">
        <v>43087072</v>
      </c>
      <c r="D107" s="109" t="s">
        <v>2370</v>
      </c>
      <c r="E107" s="110" t="s">
        <v>2248</v>
      </c>
      <c r="F107" s="111" t="n">
        <v>39488</v>
      </c>
      <c r="G107" s="112" t="s">
        <v>2268</v>
      </c>
      <c r="H107" s="110" t="s">
        <v>2371</v>
      </c>
    </row>
    <row r="108" customFormat="false" ht="12.75" hidden="false" customHeight="true" outlineLevel="0" collapsed="false">
      <c r="A108" s="106" t="n">
        <v>100</v>
      </c>
      <c r="B108" s="107" t="n">
        <v>602</v>
      </c>
      <c r="C108" s="108" t="n">
        <v>5337527</v>
      </c>
      <c r="D108" s="109" t="s">
        <v>2372</v>
      </c>
      <c r="E108" s="110" t="s">
        <v>2244</v>
      </c>
      <c r="F108" s="111" t="n">
        <v>39467</v>
      </c>
      <c r="G108" s="112" t="s">
        <v>2268</v>
      </c>
      <c r="H108" s="110" t="s">
        <v>2371</v>
      </c>
    </row>
    <row r="109" customFormat="false" ht="12.75" hidden="false" customHeight="true" outlineLevel="0" collapsed="false">
      <c r="A109" s="106" t="n">
        <v>101</v>
      </c>
      <c r="B109" s="107" t="n">
        <v>554</v>
      </c>
      <c r="C109" s="108" t="n">
        <v>5318732</v>
      </c>
      <c r="D109" s="109" t="s">
        <v>2373</v>
      </c>
      <c r="E109" s="110" t="s">
        <v>2248</v>
      </c>
      <c r="F109" s="111" t="n">
        <v>39465</v>
      </c>
      <c r="G109" s="112" t="s">
        <v>2268</v>
      </c>
      <c r="H109" s="110" t="s">
        <v>2371</v>
      </c>
    </row>
    <row r="110" customFormat="false" ht="12.75" hidden="false" customHeight="true" outlineLevel="0" collapsed="false">
      <c r="A110" s="106" t="n">
        <v>102</v>
      </c>
      <c r="B110" s="107" t="n">
        <v>552</v>
      </c>
      <c r="C110" s="108" t="n">
        <v>44614522</v>
      </c>
      <c r="D110" s="109" t="s">
        <v>2374</v>
      </c>
      <c r="E110" s="110" t="s">
        <v>2248</v>
      </c>
      <c r="F110" s="111" t="n">
        <v>39465</v>
      </c>
      <c r="G110" s="112" t="s">
        <v>2268</v>
      </c>
      <c r="H110" s="110" t="s">
        <v>2371</v>
      </c>
    </row>
    <row r="111" customFormat="false" ht="12.75" hidden="false" customHeight="true" outlineLevel="0" collapsed="false">
      <c r="A111" s="106" t="n">
        <v>103</v>
      </c>
      <c r="B111" s="107" t="n">
        <v>551</v>
      </c>
      <c r="C111" s="108" t="n">
        <v>5308613</v>
      </c>
      <c r="D111" s="109" t="s">
        <v>2375</v>
      </c>
      <c r="E111" s="110" t="s">
        <v>2248</v>
      </c>
      <c r="F111" s="111" t="n">
        <v>39465</v>
      </c>
      <c r="G111" s="112" t="s">
        <v>2268</v>
      </c>
      <c r="H111" s="110" t="s">
        <v>2371</v>
      </c>
    </row>
    <row r="112" customFormat="false" ht="12.75" hidden="false" customHeight="true" outlineLevel="0" collapsed="false">
      <c r="A112" s="106" t="n">
        <v>104</v>
      </c>
      <c r="B112" s="107" t="n">
        <v>546</v>
      </c>
      <c r="C112" s="108" t="n">
        <v>44716443</v>
      </c>
      <c r="D112" s="109" t="s">
        <v>2376</v>
      </c>
      <c r="E112" s="110" t="s">
        <v>2248</v>
      </c>
      <c r="F112" s="111" t="n">
        <v>39465</v>
      </c>
      <c r="G112" s="112" t="s">
        <v>2268</v>
      </c>
      <c r="H112" s="110" t="s">
        <v>2371</v>
      </c>
    </row>
    <row r="113" customFormat="false" ht="12.75" hidden="false" customHeight="true" outlineLevel="0" collapsed="false">
      <c r="A113" s="106" t="n">
        <v>105</v>
      </c>
      <c r="B113" s="107" t="n">
        <v>545</v>
      </c>
      <c r="C113" s="108" t="n">
        <v>5311774</v>
      </c>
      <c r="D113" s="109" t="s">
        <v>2377</v>
      </c>
      <c r="E113" s="110" t="s">
        <v>2248</v>
      </c>
      <c r="F113" s="111" t="n">
        <v>39465</v>
      </c>
      <c r="G113" s="112" t="s">
        <v>2268</v>
      </c>
      <c r="H113" s="110" t="s">
        <v>2371</v>
      </c>
    </row>
    <row r="114" customFormat="false" ht="12.75" hidden="false" customHeight="true" outlineLevel="0" collapsed="false">
      <c r="A114" s="106" t="n">
        <v>106</v>
      </c>
      <c r="B114" s="107" t="n">
        <v>361</v>
      </c>
      <c r="C114" s="108" t="n">
        <v>42324911</v>
      </c>
      <c r="D114" s="109" t="s">
        <v>2378</v>
      </c>
      <c r="E114" s="110" t="s">
        <v>2253</v>
      </c>
      <c r="F114" s="111" t="n">
        <v>39459</v>
      </c>
      <c r="G114" s="112" t="s">
        <v>2268</v>
      </c>
      <c r="H114" s="110" t="s">
        <v>2371</v>
      </c>
    </row>
    <row r="115" customFormat="false" ht="12.75" hidden="false" customHeight="true" outlineLevel="0" collapsed="false">
      <c r="A115" s="106" t="n">
        <v>107</v>
      </c>
      <c r="B115" s="107" t="n">
        <v>340</v>
      </c>
      <c r="C115" s="108" t="n">
        <v>5259075</v>
      </c>
      <c r="D115" s="109" t="s">
        <v>2379</v>
      </c>
      <c r="E115" s="110" t="s">
        <v>2292</v>
      </c>
      <c r="F115" s="111" t="n">
        <v>39459</v>
      </c>
      <c r="G115" s="112" t="s">
        <v>2268</v>
      </c>
      <c r="H115" s="110" t="s">
        <v>2371</v>
      </c>
    </row>
    <row r="116" customFormat="false" ht="12.75" hidden="false" customHeight="true" outlineLevel="0" collapsed="false">
      <c r="A116" s="106" t="n">
        <v>108</v>
      </c>
      <c r="B116" s="107" t="n">
        <v>222</v>
      </c>
      <c r="C116" s="108" t="n">
        <v>934459</v>
      </c>
      <c r="D116" s="109" t="s">
        <v>2380</v>
      </c>
      <c r="E116" s="110" t="s">
        <v>2286</v>
      </c>
      <c r="F116" s="111" t="n">
        <v>39453</v>
      </c>
      <c r="G116" s="119" t="s">
        <v>2268</v>
      </c>
      <c r="H116" s="110" t="s">
        <v>2371</v>
      </c>
    </row>
    <row r="117" customFormat="false" ht="12.75" hidden="false" customHeight="true" outlineLevel="0" collapsed="false">
      <c r="A117" s="106" t="n">
        <v>109</v>
      </c>
      <c r="B117" s="107" t="n">
        <v>215</v>
      </c>
      <c r="C117" s="108" t="n">
        <v>5384994</v>
      </c>
      <c r="D117" s="109" t="s">
        <v>2381</v>
      </c>
      <c r="E117" s="110" t="s">
        <v>2253</v>
      </c>
      <c r="F117" s="111" t="n">
        <v>39453</v>
      </c>
      <c r="G117" s="119" t="s">
        <v>2268</v>
      </c>
      <c r="H117" s="110" t="s">
        <v>2371</v>
      </c>
    </row>
    <row r="118" customFormat="false" ht="12.75" hidden="false" customHeight="true" outlineLevel="0" collapsed="false">
      <c r="A118" s="106" t="n">
        <v>110</v>
      </c>
      <c r="B118" s="107" t="n">
        <v>213</v>
      </c>
      <c r="C118" s="108" t="n">
        <v>41206789</v>
      </c>
      <c r="D118" s="109" t="s">
        <v>2382</v>
      </c>
      <c r="E118" s="110" t="s">
        <v>2251</v>
      </c>
      <c r="F118" s="111" t="n">
        <v>39453</v>
      </c>
      <c r="G118" s="119" t="s">
        <v>2268</v>
      </c>
      <c r="H118" s="110" t="s">
        <v>2371</v>
      </c>
    </row>
    <row r="119" customFormat="false" ht="12.75" hidden="false" customHeight="true" outlineLevel="0" collapsed="false">
      <c r="A119" s="106" t="n">
        <v>111</v>
      </c>
      <c r="B119" s="107" t="n">
        <v>960</v>
      </c>
      <c r="C119" s="108" t="n">
        <v>44834952</v>
      </c>
      <c r="D119" s="109" t="s">
        <v>2383</v>
      </c>
      <c r="E119" s="110" t="s">
        <v>2248</v>
      </c>
      <c r="F119" s="111" t="n">
        <v>39488</v>
      </c>
      <c r="G119" s="112" t="s">
        <v>2384</v>
      </c>
      <c r="H119" s="110" t="s">
        <v>2385</v>
      </c>
    </row>
    <row r="120" customFormat="false" ht="12.75" hidden="false" customHeight="true" outlineLevel="0" collapsed="false">
      <c r="A120" s="106" t="n">
        <v>112</v>
      </c>
      <c r="B120" s="107" t="n">
        <v>789</v>
      </c>
      <c r="C120" s="108" t="n">
        <v>44257627</v>
      </c>
      <c r="D120" s="109" t="s">
        <v>2386</v>
      </c>
      <c r="E120" s="110" t="s">
        <v>2248</v>
      </c>
      <c r="F120" s="111" t="n">
        <v>39473</v>
      </c>
      <c r="G120" s="112" t="s">
        <v>2384</v>
      </c>
      <c r="H120" s="110" t="s">
        <v>2385</v>
      </c>
    </row>
    <row r="121" customFormat="false" ht="12.75" hidden="false" customHeight="true" outlineLevel="0" collapsed="false">
      <c r="A121" s="106" t="n">
        <v>113</v>
      </c>
      <c r="B121" s="107" t="n">
        <v>601</v>
      </c>
      <c r="C121" s="108" t="n">
        <v>6149444</v>
      </c>
      <c r="D121" s="109" t="s">
        <v>2387</v>
      </c>
      <c r="E121" s="110" t="s">
        <v>2244</v>
      </c>
      <c r="F121" s="111" t="n">
        <v>39467</v>
      </c>
      <c r="G121" s="112" t="s">
        <v>2384</v>
      </c>
      <c r="H121" s="110" t="s">
        <v>2385</v>
      </c>
    </row>
    <row r="122" customFormat="false" ht="12.75" hidden="false" customHeight="true" outlineLevel="0" collapsed="false">
      <c r="A122" s="106" t="n">
        <v>114</v>
      </c>
      <c r="B122" s="107" t="n">
        <v>543</v>
      </c>
      <c r="C122" s="108" t="n">
        <v>44226820</v>
      </c>
      <c r="D122" s="109" t="s">
        <v>2388</v>
      </c>
      <c r="E122" s="110" t="s">
        <v>2248</v>
      </c>
      <c r="F122" s="111" t="n">
        <v>39465</v>
      </c>
      <c r="G122" s="112" t="s">
        <v>2384</v>
      </c>
      <c r="H122" s="110" t="s">
        <v>2385</v>
      </c>
    </row>
    <row r="123" customFormat="false" ht="12.75" hidden="false" customHeight="true" outlineLevel="0" collapsed="false">
      <c r="A123" s="106" t="n">
        <v>115</v>
      </c>
      <c r="B123" s="107" t="n">
        <v>542</v>
      </c>
      <c r="C123" s="108" t="n">
        <v>5311770</v>
      </c>
      <c r="D123" s="109" t="s">
        <v>2389</v>
      </c>
      <c r="E123" s="110" t="s">
        <v>2248</v>
      </c>
      <c r="F123" s="111" t="n">
        <v>39465</v>
      </c>
      <c r="G123" s="112" t="s">
        <v>2384</v>
      </c>
      <c r="H123" s="110" t="s">
        <v>2385</v>
      </c>
    </row>
    <row r="124" customFormat="false" ht="12.75" hidden="false" customHeight="true" outlineLevel="0" collapsed="false">
      <c r="A124" s="106" t="n">
        <v>116</v>
      </c>
      <c r="B124" s="107" t="n">
        <v>541</v>
      </c>
      <c r="C124" s="108" t="n">
        <v>44709005</v>
      </c>
      <c r="D124" s="109" t="s">
        <v>2390</v>
      </c>
      <c r="E124" s="110" t="s">
        <v>2248</v>
      </c>
      <c r="F124" s="111" t="n">
        <v>39465</v>
      </c>
      <c r="G124" s="112" t="s">
        <v>2384</v>
      </c>
      <c r="H124" s="110" t="s">
        <v>2385</v>
      </c>
    </row>
    <row r="125" customFormat="false" ht="12.75" hidden="false" customHeight="true" outlineLevel="0" collapsed="false">
      <c r="A125" s="106" t="n">
        <v>117</v>
      </c>
      <c r="B125" s="107" t="n">
        <v>540</v>
      </c>
      <c r="C125" s="108" t="n">
        <v>5415188</v>
      </c>
      <c r="D125" s="109" t="s">
        <v>2391</v>
      </c>
      <c r="E125" s="110" t="s">
        <v>2248</v>
      </c>
      <c r="F125" s="111" t="n">
        <v>39465</v>
      </c>
      <c r="G125" s="112" t="s">
        <v>2384</v>
      </c>
      <c r="H125" s="110" t="s">
        <v>2385</v>
      </c>
    </row>
    <row r="126" customFormat="false" ht="12.75" hidden="false" customHeight="true" outlineLevel="0" collapsed="false">
      <c r="A126" s="106" t="n">
        <v>118</v>
      </c>
      <c r="B126" s="107" t="n">
        <v>539</v>
      </c>
      <c r="C126" s="108" t="n">
        <v>5403870</v>
      </c>
      <c r="D126" s="109" t="s">
        <v>2392</v>
      </c>
      <c r="E126" s="110" t="s">
        <v>2248</v>
      </c>
      <c r="F126" s="111" t="n">
        <v>39465</v>
      </c>
      <c r="G126" s="112" t="s">
        <v>2384</v>
      </c>
      <c r="H126" s="110" t="s">
        <v>2385</v>
      </c>
    </row>
    <row r="127" customFormat="false" ht="12.75" hidden="false" customHeight="true" outlineLevel="0" collapsed="false">
      <c r="A127" s="106" t="n">
        <v>119</v>
      </c>
      <c r="B127" s="107" t="n">
        <v>367</v>
      </c>
      <c r="C127" s="108" t="n">
        <v>42352419</v>
      </c>
      <c r="D127" s="109" t="s">
        <v>2393</v>
      </c>
      <c r="E127" s="110" t="s">
        <v>2286</v>
      </c>
      <c r="F127" s="111" t="n">
        <v>39459</v>
      </c>
      <c r="G127" s="112" t="s">
        <v>2384</v>
      </c>
      <c r="H127" s="110" t="s">
        <v>2385</v>
      </c>
    </row>
    <row r="128" customFormat="false" ht="12.75" hidden="false" customHeight="true" outlineLevel="0" collapsed="false">
      <c r="A128" s="106" t="n">
        <v>120</v>
      </c>
      <c r="B128" s="107" t="n">
        <v>343</v>
      </c>
      <c r="C128" s="108" t="n">
        <v>5321148</v>
      </c>
      <c r="D128" s="109" t="s">
        <v>2394</v>
      </c>
      <c r="E128" s="110" t="s">
        <v>2292</v>
      </c>
      <c r="F128" s="111" t="n">
        <v>39459</v>
      </c>
      <c r="G128" s="112" t="s">
        <v>2384</v>
      </c>
      <c r="H128" s="110" t="s">
        <v>2385</v>
      </c>
    </row>
    <row r="129" customFormat="false" ht="12.75" hidden="false" customHeight="true" outlineLevel="0" collapsed="false">
      <c r="A129" s="106" t="n">
        <v>121</v>
      </c>
      <c r="B129" s="107" t="n">
        <v>230</v>
      </c>
      <c r="C129" s="108" t="n">
        <v>41217925</v>
      </c>
      <c r="D129" s="109" t="s">
        <v>2395</v>
      </c>
      <c r="E129" s="110" t="s">
        <v>2251</v>
      </c>
      <c r="F129" s="111" t="n">
        <v>39453</v>
      </c>
      <c r="G129" s="119" t="s">
        <v>2384</v>
      </c>
      <c r="H129" s="110" t="s">
        <v>2385</v>
      </c>
    </row>
    <row r="130" customFormat="false" ht="12.75" hidden="false" customHeight="true" outlineLevel="0" collapsed="false">
      <c r="A130" s="106" t="n">
        <v>122</v>
      </c>
      <c r="B130" s="107" t="n">
        <v>207</v>
      </c>
      <c r="C130" s="108" t="n">
        <v>43832728</v>
      </c>
      <c r="D130" s="109" t="s">
        <v>2396</v>
      </c>
      <c r="E130" s="110" t="s">
        <v>2253</v>
      </c>
      <c r="F130" s="111" t="n">
        <v>39453</v>
      </c>
      <c r="G130" s="119" t="s">
        <v>2384</v>
      </c>
      <c r="H130" s="110" t="s">
        <v>2385</v>
      </c>
    </row>
    <row r="131" customFormat="false" ht="12.75" hidden="false" customHeight="true" outlineLevel="0" collapsed="false">
      <c r="A131" s="106" t="n">
        <v>123</v>
      </c>
      <c r="B131" s="107" t="n">
        <v>73</v>
      </c>
      <c r="C131" s="108" t="n">
        <v>5377378</v>
      </c>
      <c r="D131" s="109" t="s">
        <v>2397</v>
      </c>
      <c r="E131" s="110" t="s">
        <v>2253</v>
      </c>
      <c r="F131" s="111" t="n">
        <v>39443</v>
      </c>
      <c r="G131" s="119" t="s">
        <v>2384</v>
      </c>
      <c r="H131" s="112" t="s">
        <v>2385</v>
      </c>
    </row>
    <row r="132" customFormat="false" ht="12.75" hidden="false" customHeight="true" outlineLevel="0" collapsed="false">
      <c r="A132" s="106" t="n">
        <v>124</v>
      </c>
      <c r="B132" s="107" t="n">
        <v>963</v>
      </c>
      <c r="C132" s="108" t="n">
        <v>44257608</v>
      </c>
      <c r="D132" s="109" t="s">
        <v>2398</v>
      </c>
      <c r="E132" s="110" t="s">
        <v>2248</v>
      </c>
      <c r="F132" s="111" t="n">
        <v>39488</v>
      </c>
      <c r="G132" s="112" t="s">
        <v>2399</v>
      </c>
      <c r="H132" s="110" t="s">
        <v>2400</v>
      </c>
    </row>
    <row r="133" customFormat="false" ht="12.75" hidden="false" customHeight="true" outlineLevel="0" collapsed="false">
      <c r="A133" s="106" t="n">
        <v>125</v>
      </c>
      <c r="B133" s="107" t="n">
        <v>511</v>
      </c>
      <c r="C133" s="108" t="n">
        <v>42838426</v>
      </c>
      <c r="D133" s="109" t="s">
        <v>2401</v>
      </c>
      <c r="E133" s="110" t="s">
        <v>2248</v>
      </c>
      <c r="F133" s="111" t="n">
        <v>39464</v>
      </c>
      <c r="G133" s="114" t="s">
        <v>2399</v>
      </c>
      <c r="H133" s="110" t="s">
        <v>2400</v>
      </c>
    </row>
    <row r="134" customFormat="false" ht="12.75" hidden="false" customHeight="true" outlineLevel="0" collapsed="false">
      <c r="A134" s="106" t="n">
        <v>126</v>
      </c>
      <c r="B134" s="107" t="n">
        <v>510</v>
      </c>
      <c r="C134" s="108" t="n">
        <v>5311380</v>
      </c>
      <c r="D134" s="109" t="s">
        <v>2402</v>
      </c>
      <c r="E134" s="110" t="s">
        <v>2248</v>
      </c>
      <c r="F134" s="111" t="n">
        <v>39464</v>
      </c>
      <c r="G134" s="114" t="s">
        <v>2399</v>
      </c>
      <c r="H134" s="110" t="s">
        <v>2400</v>
      </c>
    </row>
    <row r="135" customFormat="false" ht="12.75" hidden="false" customHeight="true" outlineLevel="0" collapsed="false">
      <c r="A135" s="106" t="n">
        <v>127</v>
      </c>
      <c r="B135" s="107" t="n">
        <v>509</v>
      </c>
      <c r="C135" s="108" t="n">
        <v>5311242</v>
      </c>
      <c r="D135" s="109" t="s">
        <v>2403</v>
      </c>
      <c r="E135" s="110" t="s">
        <v>2248</v>
      </c>
      <c r="F135" s="111" t="n">
        <v>39464</v>
      </c>
      <c r="G135" s="114" t="s">
        <v>2399</v>
      </c>
      <c r="H135" s="110" t="s">
        <v>2400</v>
      </c>
    </row>
    <row r="136" customFormat="false" ht="12.75" hidden="false" customHeight="true" outlineLevel="0" collapsed="false">
      <c r="A136" s="106" t="n">
        <v>128</v>
      </c>
      <c r="B136" s="107" t="n">
        <v>508</v>
      </c>
      <c r="C136" s="108" t="n">
        <v>5308758</v>
      </c>
      <c r="D136" s="109" t="s">
        <v>2404</v>
      </c>
      <c r="E136" s="110" t="s">
        <v>2248</v>
      </c>
      <c r="F136" s="111" t="n">
        <v>39464</v>
      </c>
      <c r="G136" s="114" t="s">
        <v>2399</v>
      </c>
      <c r="H136" s="110" t="s">
        <v>2400</v>
      </c>
    </row>
    <row r="137" customFormat="false" ht="12.75" hidden="false" customHeight="true" outlineLevel="0" collapsed="false">
      <c r="A137" s="106" t="n">
        <v>129</v>
      </c>
      <c r="B137" s="107" t="n">
        <v>507</v>
      </c>
      <c r="C137" s="108" t="n">
        <v>44257606</v>
      </c>
      <c r="D137" s="109" t="s">
        <v>2405</v>
      </c>
      <c r="E137" s="110" t="s">
        <v>2248</v>
      </c>
      <c r="F137" s="111" t="n">
        <v>39464</v>
      </c>
      <c r="G137" s="114" t="s">
        <v>2399</v>
      </c>
      <c r="H137" s="110" t="s">
        <v>2400</v>
      </c>
    </row>
    <row r="138" customFormat="false" ht="12.75" hidden="false" customHeight="true" outlineLevel="0" collapsed="false">
      <c r="A138" s="106" t="n">
        <v>130</v>
      </c>
      <c r="B138" s="107" t="n">
        <v>394</v>
      </c>
      <c r="C138" s="108" t="n">
        <v>5710388</v>
      </c>
      <c r="D138" s="109" t="s">
        <v>2406</v>
      </c>
      <c r="E138" s="110" t="s">
        <v>2244</v>
      </c>
      <c r="F138" s="111" t="n">
        <v>39459</v>
      </c>
      <c r="G138" s="114" t="s">
        <v>2399</v>
      </c>
      <c r="H138" s="110" t="s">
        <v>2400</v>
      </c>
    </row>
    <row r="139" customFormat="false" ht="12.75" hidden="false" customHeight="true" outlineLevel="0" collapsed="false">
      <c r="A139" s="106" t="n">
        <v>131</v>
      </c>
      <c r="B139" s="107" t="n">
        <v>380</v>
      </c>
      <c r="C139" s="108" t="n">
        <v>1093074</v>
      </c>
      <c r="D139" s="109" t="s">
        <v>2407</v>
      </c>
      <c r="E139" s="110" t="s">
        <v>2251</v>
      </c>
      <c r="F139" s="111" t="n">
        <v>39459</v>
      </c>
      <c r="G139" s="114" t="s">
        <v>2399</v>
      </c>
      <c r="H139" s="110" t="s">
        <v>2400</v>
      </c>
    </row>
    <row r="140" customFormat="false" ht="12.75" hidden="false" customHeight="true" outlineLevel="0" collapsed="false">
      <c r="A140" s="106" t="n">
        <v>132</v>
      </c>
      <c r="B140" s="107" t="n">
        <v>358</v>
      </c>
      <c r="C140" s="108" t="n">
        <v>930145</v>
      </c>
      <c r="D140" s="109" t="s">
        <v>2408</v>
      </c>
      <c r="E140" s="110" t="s">
        <v>2253</v>
      </c>
      <c r="F140" s="111" t="n">
        <v>39459</v>
      </c>
      <c r="G140" s="114" t="s">
        <v>2399</v>
      </c>
      <c r="H140" s="110" t="s">
        <v>2400</v>
      </c>
    </row>
    <row r="141" customFormat="false" ht="12.75" hidden="false" customHeight="true" outlineLevel="0" collapsed="false">
      <c r="A141" s="106" t="n">
        <v>133</v>
      </c>
      <c r="B141" s="107" t="n">
        <v>350</v>
      </c>
      <c r="C141" s="108" t="n">
        <v>5309691</v>
      </c>
      <c r="D141" s="109" t="s">
        <v>2409</v>
      </c>
      <c r="E141" s="110" t="s">
        <v>2253</v>
      </c>
      <c r="F141" s="111" t="n">
        <v>39459</v>
      </c>
      <c r="G141" s="114" t="s">
        <v>2399</v>
      </c>
      <c r="H141" s="110" t="s">
        <v>2400</v>
      </c>
    </row>
    <row r="142" customFormat="false" ht="12.75" hidden="false" customHeight="true" outlineLevel="0" collapsed="false">
      <c r="A142" s="106" t="n">
        <v>134</v>
      </c>
      <c r="B142" s="107" t="n">
        <v>339</v>
      </c>
      <c r="C142" s="108" t="n">
        <v>5367921</v>
      </c>
      <c r="D142" s="109" t="s">
        <v>2410</v>
      </c>
      <c r="E142" s="110" t="s">
        <v>2292</v>
      </c>
      <c r="F142" s="111" t="n">
        <v>39459</v>
      </c>
      <c r="G142" s="114" t="s">
        <v>2399</v>
      </c>
      <c r="H142" s="110" t="s">
        <v>2400</v>
      </c>
    </row>
    <row r="143" customFormat="false" ht="12.75" hidden="false" customHeight="true" outlineLevel="0" collapsed="false">
      <c r="A143" s="106" t="n">
        <v>135</v>
      </c>
      <c r="B143" s="107" t="n">
        <v>208</v>
      </c>
      <c r="C143" s="108" t="n">
        <v>5317857</v>
      </c>
      <c r="D143" s="109" t="s">
        <v>2411</v>
      </c>
      <c r="E143" s="110" t="s">
        <v>2286</v>
      </c>
      <c r="F143" s="111" t="n">
        <v>39453</v>
      </c>
      <c r="G143" s="114" t="s">
        <v>2399</v>
      </c>
      <c r="H143" s="110" t="s">
        <v>2400</v>
      </c>
    </row>
    <row r="144" customFormat="false" ht="12.75" hidden="false" customHeight="true" outlineLevel="0" collapsed="false">
      <c r="A144" s="106" t="n">
        <v>136</v>
      </c>
      <c r="B144" s="107" t="n">
        <v>932</v>
      </c>
      <c r="C144" s="108" t="n">
        <v>44707667</v>
      </c>
      <c r="D144" s="109" t="s">
        <v>2412</v>
      </c>
      <c r="E144" s="110" t="s">
        <v>2248</v>
      </c>
      <c r="F144" s="111" t="n">
        <v>39487</v>
      </c>
      <c r="G144" s="112" t="s">
        <v>2343</v>
      </c>
      <c r="H144" s="110" t="s">
        <v>2413</v>
      </c>
    </row>
    <row r="145" customFormat="false" ht="12.75" hidden="false" customHeight="true" outlineLevel="0" collapsed="false">
      <c r="A145" s="106" t="n">
        <v>137</v>
      </c>
      <c r="B145" s="107" t="n">
        <v>516</v>
      </c>
      <c r="C145" s="108" t="n">
        <v>40346320</v>
      </c>
      <c r="D145" s="109" t="s">
        <v>2414</v>
      </c>
      <c r="E145" s="110" t="s">
        <v>2248</v>
      </c>
      <c r="F145" s="111" t="n">
        <v>39464</v>
      </c>
      <c r="G145" s="114" t="s">
        <v>2343</v>
      </c>
      <c r="H145" s="110" t="s">
        <v>2413</v>
      </c>
    </row>
    <row r="146" customFormat="false" ht="12.75" hidden="false" customHeight="true" outlineLevel="0" collapsed="false">
      <c r="A146" s="106" t="n">
        <v>138</v>
      </c>
      <c r="B146" s="107" t="n">
        <v>514</v>
      </c>
      <c r="C146" s="108" t="n">
        <v>40346296</v>
      </c>
      <c r="D146" s="109" t="s">
        <v>2415</v>
      </c>
      <c r="E146" s="110" t="s">
        <v>2248</v>
      </c>
      <c r="F146" s="111" t="n">
        <v>39464</v>
      </c>
      <c r="G146" s="114" t="s">
        <v>2343</v>
      </c>
      <c r="H146" s="110" t="s">
        <v>2413</v>
      </c>
    </row>
    <row r="147" customFormat="false" ht="12.75" hidden="false" customHeight="true" outlineLevel="0" collapsed="false">
      <c r="A147" s="106" t="n">
        <v>139</v>
      </c>
      <c r="B147" s="107" t="n">
        <v>513</v>
      </c>
      <c r="C147" s="108" t="n">
        <v>5308768</v>
      </c>
      <c r="D147" s="109" t="s">
        <v>2416</v>
      </c>
      <c r="E147" s="110" t="s">
        <v>2248</v>
      </c>
      <c r="F147" s="111" t="n">
        <v>39464</v>
      </c>
      <c r="G147" s="114" t="s">
        <v>2343</v>
      </c>
      <c r="H147" s="110" t="s">
        <v>2413</v>
      </c>
    </row>
    <row r="148" customFormat="false" ht="12.75" hidden="false" customHeight="true" outlineLevel="0" collapsed="false">
      <c r="A148" s="106" t="n">
        <v>140</v>
      </c>
      <c r="B148" s="107" t="n">
        <v>512</v>
      </c>
      <c r="C148" s="108" t="n">
        <v>80432075</v>
      </c>
      <c r="D148" s="109" t="s">
        <v>2417</v>
      </c>
      <c r="E148" s="110" t="s">
        <v>2248</v>
      </c>
      <c r="F148" s="111" t="n">
        <v>39464</v>
      </c>
      <c r="G148" s="114" t="s">
        <v>2343</v>
      </c>
      <c r="H148" s="110" t="s">
        <v>2413</v>
      </c>
    </row>
    <row r="149" customFormat="false" ht="12.75" hidden="false" customHeight="true" outlineLevel="0" collapsed="false">
      <c r="A149" s="106" t="n">
        <v>141</v>
      </c>
      <c r="B149" s="107" t="n">
        <v>220</v>
      </c>
      <c r="C149" s="108" t="n">
        <v>5365978</v>
      </c>
      <c r="D149" s="109" t="s">
        <v>2418</v>
      </c>
      <c r="E149" s="110" t="s">
        <v>2286</v>
      </c>
      <c r="F149" s="111" t="n">
        <v>39453</v>
      </c>
      <c r="G149" s="114" t="s">
        <v>2343</v>
      </c>
      <c r="H149" s="110" t="s">
        <v>2413</v>
      </c>
    </row>
    <row r="150" customFormat="false" ht="12.75" hidden="false" customHeight="true" outlineLevel="0" collapsed="false">
      <c r="A150" s="106" t="n">
        <v>142</v>
      </c>
      <c r="B150" s="107" t="n">
        <v>179</v>
      </c>
      <c r="C150" s="108" t="n">
        <v>6915255</v>
      </c>
      <c r="D150" s="109" t="s">
        <v>2419</v>
      </c>
      <c r="E150" s="110" t="s">
        <v>2251</v>
      </c>
      <c r="F150" s="111" t="n">
        <v>39453</v>
      </c>
      <c r="G150" s="114" t="s">
        <v>2343</v>
      </c>
      <c r="H150" s="110" t="s">
        <v>2413</v>
      </c>
    </row>
    <row r="151" customFormat="false" ht="12.75" hidden="false" customHeight="true" outlineLevel="0" collapsed="false">
      <c r="A151" s="106" t="n">
        <v>143</v>
      </c>
      <c r="B151" s="107" t="n">
        <v>154</v>
      </c>
      <c r="C151" s="108" t="n">
        <v>43870630</v>
      </c>
      <c r="D151" s="109" t="s">
        <v>2420</v>
      </c>
      <c r="E151" s="110" t="s">
        <v>2253</v>
      </c>
      <c r="F151" s="111" t="n">
        <v>39453</v>
      </c>
      <c r="G151" s="114" t="s">
        <v>2343</v>
      </c>
      <c r="H151" s="110" t="s">
        <v>2413</v>
      </c>
    </row>
    <row r="152" customFormat="false" ht="12.75" hidden="false" customHeight="true" outlineLevel="0" collapsed="false">
      <c r="A152" s="106" t="n">
        <v>144</v>
      </c>
      <c r="B152" s="107" t="n">
        <v>153</v>
      </c>
      <c r="C152" s="108" t="n">
        <v>80577675</v>
      </c>
      <c r="D152" s="109" t="s">
        <v>2421</v>
      </c>
      <c r="E152" s="110" t="s">
        <v>2253</v>
      </c>
      <c r="F152" s="111" t="n">
        <v>39453</v>
      </c>
      <c r="G152" s="114" t="s">
        <v>2343</v>
      </c>
      <c r="H152" s="110" t="s">
        <v>2413</v>
      </c>
    </row>
    <row r="153" customFormat="false" ht="12.75" hidden="false" customHeight="true" outlineLevel="0" collapsed="false">
      <c r="A153" s="106" t="n">
        <v>145</v>
      </c>
      <c r="B153" s="115"/>
      <c r="C153" s="117" t="s">
        <v>2422</v>
      </c>
      <c r="D153" s="118" t="s">
        <v>2423</v>
      </c>
      <c r="E153" s="116" t="s">
        <v>2244</v>
      </c>
      <c r="F153" s="111" t="n">
        <v>39452</v>
      </c>
      <c r="G153" s="114" t="s">
        <v>2343</v>
      </c>
      <c r="H153" s="110" t="s">
        <v>2413</v>
      </c>
    </row>
    <row r="154" customFormat="false" ht="12.75" hidden="false" customHeight="true" outlineLevel="0" collapsed="false">
      <c r="A154" s="106" t="n">
        <v>146</v>
      </c>
      <c r="B154" s="107" t="n">
        <v>971</v>
      </c>
      <c r="C154" s="108" t="n">
        <v>42750932</v>
      </c>
      <c r="D154" s="109" t="s">
        <v>2424</v>
      </c>
      <c r="E154" s="110" t="s">
        <v>2248</v>
      </c>
      <c r="F154" s="111" t="n">
        <v>39488</v>
      </c>
      <c r="G154" s="112" t="s">
        <v>2255</v>
      </c>
      <c r="H154" s="110" t="s">
        <v>2425</v>
      </c>
    </row>
    <row r="155" customFormat="false" ht="12.75" hidden="false" customHeight="true" outlineLevel="0" collapsed="false">
      <c r="A155" s="106" t="n">
        <v>147</v>
      </c>
      <c r="B155" s="107" t="n">
        <v>445</v>
      </c>
      <c r="C155" s="108" t="n">
        <v>5308044</v>
      </c>
      <c r="D155" s="109" t="s">
        <v>2426</v>
      </c>
      <c r="E155" s="110" t="s">
        <v>2248</v>
      </c>
      <c r="F155" s="111" t="n">
        <v>39461</v>
      </c>
      <c r="G155" s="114" t="s">
        <v>2255</v>
      </c>
      <c r="H155" s="110" t="s">
        <v>2425</v>
      </c>
    </row>
    <row r="156" customFormat="false" ht="12.75" hidden="false" customHeight="true" outlineLevel="0" collapsed="false">
      <c r="A156" s="106" t="n">
        <v>148</v>
      </c>
      <c r="B156" s="107" t="n">
        <v>444</v>
      </c>
      <c r="C156" s="108" t="n">
        <v>5308149</v>
      </c>
      <c r="D156" s="109" t="s">
        <v>2427</v>
      </c>
      <c r="E156" s="110" t="s">
        <v>2248</v>
      </c>
      <c r="F156" s="111" t="n">
        <v>39461</v>
      </c>
      <c r="G156" s="114" t="s">
        <v>2255</v>
      </c>
      <c r="H156" s="110" t="s">
        <v>2425</v>
      </c>
    </row>
    <row r="157" customFormat="false" ht="12.75" hidden="false" customHeight="true" outlineLevel="0" collapsed="false">
      <c r="A157" s="106" t="n">
        <v>149</v>
      </c>
      <c r="B157" s="107" t="n">
        <v>443</v>
      </c>
      <c r="C157" s="108" t="n">
        <v>44045689</v>
      </c>
      <c r="D157" s="109" t="s">
        <v>2428</v>
      </c>
      <c r="E157" s="110" t="s">
        <v>2248</v>
      </c>
      <c r="F157" s="111" t="n">
        <v>39461</v>
      </c>
      <c r="G157" s="114" t="s">
        <v>2255</v>
      </c>
      <c r="H157" s="110" t="s">
        <v>2425</v>
      </c>
    </row>
    <row r="158" customFormat="false" ht="12.75" hidden="false" customHeight="true" outlineLevel="0" collapsed="false">
      <c r="A158" s="106" t="n">
        <v>150</v>
      </c>
      <c r="B158" s="107" t="n">
        <v>442</v>
      </c>
      <c r="C158" s="108" t="n">
        <v>44716427</v>
      </c>
      <c r="D158" s="109" t="s">
        <v>2429</v>
      </c>
      <c r="E158" s="110" t="s">
        <v>2248</v>
      </c>
      <c r="F158" s="111" t="n">
        <v>39461</v>
      </c>
      <c r="G158" s="114" t="s">
        <v>2255</v>
      </c>
      <c r="H158" s="110" t="s">
        <v>2425</v>
      </c>
    </row>
    <row r="159" customFormat="false" ht="12.75" hidden="false" customHeight="true" outlineLevel="0" collapsed="false">
      <c r="A159" s="106" t="n">
        <v>151</v>
      </c>
      <c r="B159" s="107" t="n">
        <v>441</v>
      </c>
      <c r="C159" s="108" t="n">
        <v>44709006</v>
      </c>
      <c r="D159" s="109" t="s">
        <v>2430</v>
      </c>
      <c r="E159" s="110" t="s">
        <v>2248</v>
      </c>
      <c r="F159" s="111" t="n">
        <v>39461</v>
      </c>
      <c r="G159" s="114" t="s">
        <v>2255</v>
      </c>
      <c r="H159" s="110" t="s">
        <v>2425</v>
      </c>
    </row>
    <row r="160" customFormat="false" ht="12.75" hidden="false" customHeight="true" outlineLevel="0" collapsed="false">
      <c r="A160" s="106" t="n">
        <v>152</v>
      </c>
      <c r="B160" s="107" t="n">
        <v>434</v>
      </c>
      <c r="C160" s="108" t="n">
        <v>40439280</v>
      </c>
      <c r="D160" s="109" t="s">
        <v>2431</v>
      </c>
      <c r="E160" s="110" t="s">
        <v>2248</v>
      </c>
      <c r="F160" s="111" t="n">
        <v>39461</v>
      </c>
      <c r="G160" s="114" t="s">
        <v>2255</v>
      </c>
      <c r="H160" s="110" t="s">
        <v>2425</v>
      </c>
    </row>
    <row r="161" customFormat="false" ht="12.75" hidden="false" customHeight="true" outlineLevel="0" collapsed="false">
      <c r="A161" s="106" t="n">
        <v>153</v>
      </c>
      <c r="B161" s="107" t="n">
        <v>386</v>
      </c>
      <c r="C161" s="108" t="n">
        <v>41246628</v>
      </c>
      <c r="D161" s="109" t="s">
        <v>2432</v>
      </c>
      <c r="E161" s="110" t="s">
        <v>2251</v>
      </c>
      <c r="F161" s="111" t="n">
        <v>39459</v>
      </c>
      <c r="G161" s="114" t="s">
        <v>2255</v>
      </c>
      <c r="H161" s="110" t="s">
        <v>2425</v>
      </c>
    </row>
    <row r="162" customFormat="false" ht="12.75" hidden="false" customHeight="true" outlineLevel="0" collapsed="false">
      <c r="A162" s="106" t="n">
        <v>154</v>
      </c>
      <c r="B162" s="107" t="n">
        <v>371</v>
      </c>
      <c r="C162" s="108" t="n">
        <v>5335528</v>
      </c>
      <c r="D162" s="109" t="s">
        <v>2433</v>
      </c>
      <c r="E162" s="110" t="s">
        <v>2286</v>
      </c>
      <c r="F162" s="111" t="n">
        <v>39459</v>
      </c>
      <c r="G162" s="114" t="s">
        <v>2255</v>
      </c>
      <c r="H162" s="110" t="s">
        <v>2425</v>
      </c>
    </row>
    <row r="163" customFormat="false" ht="12.75" hidden="false" customHeight="true" outlineLevel="0" collapsed="false">
      <c r="A163" s="106" t="n">
        <v>155</v>
      </c>
      <c r="B163" s="107" t="n">
        <v>353</v>
      </c>
      <c r="C163" s="108" t="n">
        <v>80395533</v>
      </c>
      <c r="D163" s="109" t="s">
        <v>2434</v>
      </c>
      <c r="E163" s="110" t="s">
        <v>2253</v>
      </c>
      <c r="F163" s="111" t="n">
        <v>39459</v>
      </c>
      <c r="G163" s="114" t="s">
        <v>2255</v>
      </c>
      <c r="H163" s="110" t="s">
        <v>2425</v>
      </c>
    </row>
    <row r="164" customFormat="false" ht="12.75" hidden="false" customHeight="true" outlineLevel="0" collapsed="false">
      <c r="A164" s="106" t="n">
        <v>156</v>
      </c>
      <c r="B164" s="107" t="n">
        <v>351</v>
      </c>
      <c r="C164" s="108" t="n">
        <v>45593805</v>
      </c>
      <c r="D164" s="109" t="s">
        <v>2435</v>
      </c>
      <c r="E164" s="110" t="s">
        <v>2253</v>
      </c>
      <c r="F164" s="111" t="n">
        <v>39459</v>
      </c>
      <c r="G164" s="114" t="s">
        <v>2255</v>
      </c>
      <c r="H164" s="110" t="s">
        <v>2425</v>
      </c>
    </row>
    <row r="165" customFormat="false" ht="12.75" hidden="false" customHeight="true" outlineLevel="0" collapsed="false">
      <c r="A165" s="106" t="n">
        <v>157</v>
      </c>
      <c r="B165" s="107" t="n">
        <v>81</v>
      </c>
      <c r="C165" s="108" t="n">
        <v>5260151</v>
      </c>
      <c r="D165" s="109" t="s">
        <v>2436</v>
      </c>
      <c r="E165" s="110" t="s">
        <v>2292</v>
      </c>
      <c r="F165" s="111" t="n">
        <v>39443</v>
      </c>
      <c r="G165" s="114" t="s">
        <v>2255</v>
      </c>
      <c r="H165" s="110" t="s">
        <v>2425</v>
      </c>
    </row>
    <row r="166" customFormat="false" ht="12.75" hidden="false" customHeight="true" outlineLevel="0" collapsed="false">
      <c r="A166" s="106" t="n">
        <v>158</v>
      </c>
      <c r="B166" s="115"/>
      <c r="C166" s="117" t="s">
        <v>2437</v>
      </c>
      <c r="D166" s="118" t="s">
        <v>2438</v>
      </c>
      <c r="E166" s="116" t="s">
        <v>2244</v>
      </c>
      <c r="F166" s="111" t="n">
        <v>39452</v>
      </c>
      <c r="G166" s="114" t="s">
        <v>2255</v>
      </c>
      <c r="H166" s="110" t="s">
        <v>2425</v>
      </c>
    </row>
    <row r="167" customFormat="false" ht="12.75" hidden="false" customHeight="true" outlineLevel="0" collapsed="false">
      <c r="A167" s="106" t="n">
        <v>159</v>
      </c>
      <c r="B167" s="107" t="n">
        <v>965</v>
      </c>
      <c r="C167" s="108" t="n">
        <v>45384416</v>
      </c>
      <c r="D167" s="109" t="s">
        <v>2439</v>
      </c>
      <c r="E167" s="110" t="s">
        <v>2248</v>
      </c>
      <c r="F167" s="111" t="n">
        <v>39488</v>
      </c>
      <c r="G167" s="112" t="s">
        <v>2282</v>
      </c>
      <c r="H167" s="110" t="s">
        <v>2440</v>
      </c>
    </row>
    <row r="168" customFormat="false" ht="12.75" hidden="false" customHeight="true" outlineLevel="0" collapsed="false">
      <c r="A168" s="106" t="n">
        <v>160</v>
      </c>
      <c r="B168" s="107" t="n">
        <v>440</v>
      </c>
      <c r="C168" s="108" t="n">
        <v>45380204</v>
      </c>
      <c r="D168" s="109" t="s">
        <v>2441</v>
      </c>
      <c r="E168" s="110" t="s">
        <v>2248</v>
      </c>
      <c r="F168" s="111" t="n">
        <v>39461</v>
      </c>
      <c r="G168" s="112" t="s">
        <v>2282</v>
      </c>
      <c r="H168" s="110" t="s">
        <v>2440</v>
      </c>
    </row>
    <row r="169" customFormat="false" ht="12.75" hidden="false" customHeight="true" outlineLevel="0" collapsed="false">
      <c r="A169" s="106" t="n">
        <v>161</v>
      </c>
      <c r="B169" s="107" t="n">
        <v>439</v>
      </c>
      <c r="C169" s="108" t="n">
        <v>44709007</v>
      </c>
      <c r="D169" s="109" t="s">
        <v>2442</v>
      </c>
      <c r="E169" s="110" t="s">
        <v>2248</v>
      </c>
      <c r="F169" s="111" t="n">
        <v>39461</v>
      </c>
      <c r="G169" s="112" t="s">
        <v>2282</v>
      </c>
      <c r="H169" s="110" t="s">
        <v>2440</v>
      </c>
    </row>
    <row r="170" customFormat="false" ht="12.75" hidden="false" customHeight="true" outlineLevel="0" collapsed="false">
      <c r="A170" s="106" t="n">
        <v>162</v>
      </c>
      <c r="B170" s="107" t="n">
        <v>437</v>
      </c>
      <c r="C170" s="108" t="n">
        <v>44708882</v>
      </c>
      <c r="D170" s="109" t="s">
        <v>2443</v>
      </c>
      <c r="E170" s="110" t="s">
        <v>2248</v>
      </c>
      <c r="F170" s="111" t="n">
        <v>39461</v>
      </c>
      <c r="G170" s="112" t="s">
        <v>2282</v>
      </c>
      <c r="H170" s="110" t="s">
        <v>2440</v>
      </c>
    </row>
    <row r="171" customFormat="false" ht="12.75" hidden="false" customHeight="true" outlineLevel="0" collapsed="false">
      <c r="A171" s="106" t="n">
        <v>163</v>
      </c>
      <c r="B171" s="107" t="n">
        <v>436</v>
      </c>
      <c r="C171" s="108" t="n">
        <v>5311746</v>
      </c>
      <c r="D171" s="109" t="s">
        <v>2444</v>
      </c>
      <c r="E171" s="110" t="s">
        <v>2248</v>
      </c>
      <c r="F171" s="111" t="n">
        <v>39461</v>
      </c>
      <c r="G171" s="112" t="s">
        <v>2282</v>
      </c>
      <c r="H171" s="110" t="s">
        <v>2440</v>
      </c>
    </row>
    <row r="172" customFormat="false" ht="12.75" hidden="false" customHeight="true" outlineLevel="0" collapsed="false">
      <c r="A172" s="106" t="n">
        <v>164</v>
      </c>
      <c r="B172" s="107" t="n">
        <v>435</v>
      </c>
      <c r="C172" s="108" t="n">
        <v>44716436</v>
      </c>
      <c r="D172" s="109" t="s">
        <v>2445</v>
      </c>
      <c r="E172" s="110" t="s">
        <v>2248</v>
      </c>
      <c r="F172" s="111" t="n">
        <v>39461</v>
      </c>
      <c r="G172" s="112" t="s">
        <v>2282</v>
      </c>
      <c r="H172" s="110" t="s">
        <v>2440</v>
      </c>
    </row>
    <row r="173" customFormat="false" ht="12.75" hidden="false" customHeight="true" outlineLevel="0" collapsed="false">
      <c r="A173" s="106" t="n">
        <v>165</v>
      </c>
      <c r="B173" s="107" t="n">
        <v>372</v>
      </c>
      <c r="C173" s="108" t="n">
        <v>5365382</v>
      </c>
      <c r="D173" s="109" t="s">
        <v>2446</v>
      </c>
      <c r="E173" s="110" t="s">
        <v>2286</v>
      </c>
      <c r="F173" s="111" t="n">
        <v>39459</v>
      </c>
      <c r="G173" s="112" t="s">
        <v>2282</v>
      </c>
      <c r="H173" s="110" t="s">
        <v>2440</v>
      </c>
    </row>
    <row r="174" customFormat="false" ht="12.75" hidden="false" customHeight="true" outlineLevel="0" collapsed="false">
      <c r="A174" s="106" t="n">
        <v>166</v>
      </c>
      <c r="B174" s="107" t="n">
        <v>364</v>
      </c>
      <c r="C174" s="108" t="n">
        <v>5325890</v>
      </c>
      <c r="D174" s="109" t="s">
        <v>2447</v>
      </c>
      <c r="E174" s="110" t="s">
        <v>2253</v>
      </c>
      <c r="F174" s="111" t="n">
        <v>39459</v>
      </c>
      <c r="G174" s="112" t="s">
        <v>2282</v>
      </c>
      <c r="H174" s="110" t="s">
        <v>2440</v>
      </c>
    </row>
    <row r="175" customFormat="false" ht="12.75" hidden="false" customHeight="true" outlineLevel="0" collapsed="false">
      <c r="A175" s="106" t="n">
        <v>167</v>
      </c>
      <c r="B175" s="107" t="n">
        <v>354</v>
      </c>
      <c r="C175" s="108" t="n">
        <v>5630776</v>
      </c>
      <c r="D175" s="109" t="s">
        <v>2448</v>
      </c>
      <c r="E175" s="110" t="s">
        <v>2253</v>
      </c>
      <c r="F175" s="111" t="n">
        <v>39459</v>
      </c>
      <c r="G175" s="112" t="s">
        <v>2282</v>
      </c>
      <c r="H175" s="110" t="s">
        <v>2440</v>
      </c>
    </row>
    <row r="176" customFormat="false" ht="12.75" hidden="false" customHeight="true" outlineLevel="0" collapsed="false">
      <c r="A176" s="106" t="n">
        <v>168</v>
      </c>
      <c r="B176" s="107" t="n">
        <v>344</v>
      </c>
      <c r="C176" s="108" t="n">
        <v>5360600</v>
      </c>
      <c r="D176" s="109" t="s">
        <v>2449</v>
      </c>
      <c r="E176" s="110" t="s">
        <v>2292</v>
      </c>
      <c r="F176" s="111" t="n">
        <v>39459</v>
      </c>
      <c r="G176" s="112" t="s">
        <v>2282</v>
      </c>
      <c r="H176" s="110" t="s">
        <v>2440</v>
      </c>
    </row>
    <row r="177" customFormat="false" ht="12.75" hidden="false" customHeight="true" outlineLevel="0" collapsed="false">
      <c r="A177" s="106" t="n">
        <v>169</v>
      </c>
      <c r="B177" s="115"/>
      <c r="C177" s="108" t="s">
        <v>2450</v>
      </c>
      <c r="D177" s="109" t="s">
        <v>2451</v>
      </c>
      <c r="E177" s="116" t="s">
        <v>2244</v>
      </c>
      <c r="F177" s="111" t="n">
        <v>39497</v>
      </c>
      <c r="G177" s="112" t="s">
        <v>2282</v>
      </c>
      <c r="H177" s="110" t="s">
        <v>2440</v>
      </c>
    </row>
    <row r="178" customFormat="false" ht="12.75" hidden="false" customHeight="true" outlineLevel="0" collapsed="false">
      <c r="A178" s="106" t="n">
        <v>170</v>
      </c>
      <c r="B178" s="107" t="n">
        <v>982</v>
      </c>
      <c r="C178" s="108" t="n">
        <v>44437354</v>
      </c>
      <c r="D178" s="109" t="s">
        <v>2452</v>
      </c>
      <c r="E178" s="110" t="s">
        <v>2248</v>
      </c>
      <c r="F178" s="111" t="n">
        <v>39488</v>
      </c>
      <c r="G178" s="112" t="s">
        <v>2268</v>
      </c>
      <c r="H178" s="110" t="s">
        <v>2453</v>
      </c>
    </row>
    <row r="179" customFormat="false" ht="12.75" hidden="false" customHeight="true" outlineLevel="0" collapsed="false">
      <c r="A179" s="106" t="n">
        <v>171</v>
      </c>
      <c r="B179" s="107" t="n">
        <v>981</v>
      </c>
      <c r="C179" s="108" t="n">
        <v>42496669</v>
      </c>
      <c r="D179" s="109" t="s">
        <v>2454</v>
      </c>
      <c r="E179" s="110" t="s">
        <v>2248</v>
      </c>
      <c r="F179" s="111" t="n">
        <v>39488</v>
      </c>
      <c r="G179" s="112" t="s">
        <v>2268</v>
      </c>
      <c r="H179" s="110" t="s">
        <v>2453</v>
      </c>
    </row>
    <row r="180" customFormat="false" ht="12.75" hidden="false" customHeight="true" outlineLevel="0" collapsed="false">
      <c r="A180" s="106" t="n">
        <v>172</v>
      </c>
      <c r="B180" s="107" t="n">
        <v>979</v>
      </c>
      <c r="C180" s="108" t="n">
        <v>5308380</v>
      </c>
      <c r="D180" s="109" t="s">
        <v>2455</v>
      </c>
      <c r="E180" s="110" t="s">
        <v>2248</v>
      </c>
      <c r="F180" s="111" t="n">
        <v>39488</v>
      </c>
      <c r="G180" s="112" t="s">
        <v>2268</v>
      </c>
      <c r="H180" s="110" t="s">
        <v>2453</v>
      </c>
    </row>
    <row r="181" customFormat="false" ht="12.75" hidden="false" customHeight="true" outlineLevel="0" collapsed="false">
      <c r="A181" s="106" t="n">
        <v>173</v>
      </c>
      <c r="B181" s="107" t="n">
        <v>976</v>
      </c>
      <c r="C181" s="108" t="n">
        <v>5375782</v>
      </c>
      <c r="D181" s="109" t="s">
        <v>2456</v>
      </c>
      <c r="E181" s="110" t="s">
        <v>2248</v>
      </c>
      <c r="F181" s="111" t="n">
        <v>39488</v>
      </c>
      <c r="G181" s="112" t="s">
        <v>2268</v>
      </c>
      <c r="H181" s="110" t="s">
        <v>2453</v>
      </c>
    </row>
    <row r="182" customFormat="false" ht="12.75" hidden="false" customHeight="true" outlineLevel="0" collapsed="false">
      <c r="A182" s="106" t="n">
        <v>174</v>
      </c>
      <c r="B182" s="107" t="n">
        <v>966</v>
      </c>
      <c r="C182" s="108" t="n">
        <v>45252595</v>
      </c>
      <c r="D182" s="109" t="s">
        <v>2457</v>
      </c>
      <c r="E182" s="110" t="s">
        <v>2248</v>
      </c>
      <c r="F182" s="111" t="n">
        <v>39488</v>
      </c>
      <c r="G182" s="112" t="s">
        <v>2268</v>
      </c>
      <c r="H182" s="110" t="s">
        <v>2453</v>
      </c>
    </row>
    <row r="183" customFormat="false" ht="12.75" hidden="false" customHeight="true" outlineLevel="0" collapsed="false">
      <c r="A183" s="106" t="n">
        <v>175</v>
      </c>
      <c r="B183" s="107" t="n">
        <v>425</v>
      </c>
      <c r="C183" s="108" t="n">
        <v>7183005</v>
      </c>
      <c r="D183" s="109" t="s">
        <v>2458</v>
      </c>
      <c r="E183" s="110" t="s">
        <v>2248</v>
      </c>
      <c r="F183" s="111" t="n">
        <v>39460</v>
      </c>
      <c r="G183" s="114" t="s">
        <v>2268</v>
      </c>
      <c r="H183" s="110" t="s">
        <v>2453</v>
      </c>
    </row>
    <row r="184" customFormat="false" ht="12.75" hidden="false" customHeight="true" outlineLevel="0" collapsed="false">
      <c r="A184" s="106" t="n">
        <v>176</v>
      </c>
      <c r="B184" s="107" t="n">
        <v>388</v>
      </c>
      <c r="C184" s="108" t="n">
        <v>121158</v>
      </c>
      <c r="D184" s="109" t="s">
        <v>2459</v>
      </c>
      <c r="E184" s="110" t="s">
        <v>2251</v>
      </c>
      <c r="F184" s="111" t="n">
        <v>39459</v>
      </c>
      <c r="G184" s="114" t="s">
        <v>2268</v>
      </c>
      <c r="H184" s="110" t="s">
        <v>2453</v>
      </c>
    </row>
    <row r="185" customFormat="false" ht="12.75" hidden="false" customHeight="true" outlineLevel="0" collapsed="false">
      <c r="A185" s="106" t="n">
        <v>177</v>
      </c>
      <c r="B185" s="107" t="n">
        <v>365</v>
      </c>
      <c r="C185" s="108" t="n">
        <v>5281953</v>
      </c>
      <c r="D185" s="109" t="s">
        <v>2460</v>
      </c>
      <c r="E185" s="110" t="s">
        <v>2253</v>
      </c>
      <c r="F185" s="111" t="n">
        <v>39459</v>
      </c>
      <c r="G185" s="114" t="s">
        <v>2268</v>
      </c>
      <c r="H185" s="110" t="s">
        <v>2453</v>
      </c>
    </row>
    <row r="186" customFormat="false" ht="12.75" hidden="false" customHeight="true" outlineLevel="0" collapsed="false">
      <c r="A186" s="106" t="n">
        <v>178</v>
      </c>
      <c r="B186" s="107" t="n">
        <v>352</v>
      </c>
      <c r="C186" s="108" t="n">
        <v>42465182</v>
      </c>
      <c r="D186" s="109" t="s">
        <v>2461</v>
      </c>
      <c r="E186" s="110" t="s">
        <v>2253</v>
      </c>
      <c r="F186" s="111" t="n">
        <v>39459</v>
      </c>
      <c r="G186" s="114" t="s">
        <v>2268</v>
      </c>
      <c r="H186" s="110" t="s">
        <v>2453</v>
      </c>
    </row>
    <row r="187" customFormat="false" ht="12.75" hidden="false" customHeight="true" outlineLevel="0" collapsed="false">
      <c r="A187" s="106" t="n">
        <v>179</v>
      </c>
      <c r="B187" s="107" t="n">
        <v>346</v>
      </c>
      <c r="C187" s="108" t="n">
        <v>5281982</v>
      </c>
      <c r="D187" s="109" t="s">
        <v>2462</v>
      </c>
      <c r="E187" s="110" t="s">
        <v>2292</v>
      </c>
      <c r="F187" s="111" t="n">
        <v>39459</v>
      </c>
      <c r="G187" s="114" t="s">
        <v>2268</v>
      </c>
      <c r="H187" s="110" t="s">
        <v>2453</v>
      </c>
    </row>
    <row r="188" customFormat="false" ht="12.75" hidden="false" customHeight="true" outlineLevel="0" collapsed="false">
      <c r="A188" s="106" t="n">
        <v>180</v>
      </c>
      <c r="B188" s="107" t="n">
        <v>336</v>
      </c>
      <c r="C188" s="108" t="n">
        <v>25820171</v>
      </c>
      <c r="D188" s="109" t="s">
        <v>2463</v>
      </c>
      <c r="E188" s="110" t="s">
        <v>2244</v>
      </c>
      <c r="F188" s="111" t="n">
        <v>39459</v>
      </c>
      <c r="G188" s="114" t="s">
        <v>2268</v>
      </c>
      <c r="H188" s="110" t="s">
        <v>2453</v>
      </c>
    </row>
    <row r="189" customFormat="false" ht="12.75" hidden="false" customHeight="true" outlineLevel="0" collapsed="false">
      <c r="A189" s="106" t="n">
        <v>181</v>
      </c>
      <c r="B189" s="107" t="n">
        <v>171</v>
      </c>
      <c r="C189" s="108" t="n">
        <v>45208449</v>
      </c>
      <c r="D189" s="109" t="s">
        <v>2464</v>
      </c>
      <c r="E189" s="110" t="s">
        <v>2286</v>
      </c>
      <c r="F189" s="111" t="n">
        <v>39453</v>
      </c>
      <c r="G189" s="114" t="s">
        <v>2268</v>
      </c>
      <c r="H189" s="110" t="s">
        <v>2453</v>
      </c>
    </row>
    <row r="190" customFormat="false" ht="12.75" hidden="false" customHeight="true" outlineLevel="0" collapsed="false">
      <c r="A190" s="106" t="n">
        <v>182</v>
      </c>
      <c r="B190" s="107" t="n">
        <v>158</v>
      </c>
      <c r="C190" s="108" t="n">
        <v>41810147</v>
      </c>
      <c r="D190" s="109" t="s">
        <v>2465</v>
      </c>
      <c r="E190" s="110" t="s">
        <v>2286</v>
      </c>
      <c r="F190" s="111" t="n">
        <v>39453</v>
      </c>
      <c r="G190" s="114" t="s">
        <v>2268</v>
      </c>
      <c r="H190" s="110" t="s">
        <v>2453</v>
      </c>
    </row>
    <row r="191" customFormat="false" ht="12.75" hidden="false" customHeight="true" outlineLevel="0" collapsed="false">
      <c r="A191" s="106" t="n">
        <v>183</v>
      </c>
      <c r="B191" s="107" t="n">
        <v>929</v>
      </c>
      <c r="C191" s="108" t="n">
        <v>5271517</v>
      </c>
      <c r="D191" s="109" t="s">
        <v>2466</v>
      </c>
      <c r="E191" s="110" t="s">
        <v>2248</v>
      </c>
      <c r="F191" s="111" t="n">
        <v>39487</v>
      </c>
      <c r="G191" s="112" t="s">
        <v>2300</v>
      </c>
      <c r="H191" s="110" t="s">
        <v>2467</v>
      </c>
    </row>
    <row r="192" customFormat="false" ht="12.75" hidden="false" customHeight="true" outlineLevel="0" collapsed="false">
      <c r="A192" s="106" t="n">
        <v>184</v>
      </c>
      <c r="B192" s="107" t="n">
        <v>447</v>
      </c>
      <c r="C192" s="108" t="n">
        <v>5308411</v>
      </c>
      <c r="D192" s="109" t="s">
        <v>2468</v>
      </c>
      <c r="E192" s="110" t="s">
        <v>2248</v>
      </c>
      <c r="F192" s="111" t="n">
        <v>39461</v>
      </c>
      <c r="G192" s="114" t="s">
        <v>2300</v>
      </c>
      <c r="H192" s="110" t="s">
        <v>2467</v>
      </c>
    </row>
    <row r="193" customFormat="false" ht="12.75" hidden="false" customHeight="true" outlineLevel="0" collapsed="false">
      <c r="A193" s="106" t="n">
        <v>185</v>
      </c>
      <c r="B193" s="107" t="n">
        <v>446</v>
      </c>
      <c r="C193" s="108" t="n">
        <v>44004257</v>
      </c>
      <c r="D193" s="109" t="s">
        <v>2469</v>
      </c>
      <c r="E193" s="110" t="s">
        <v>2286</v>
      </c>
      <c r="F193" s="111" t="n">
        <v>39461</v>
      </c>
      <c r="G193" s="114" t="s">
        <v>2300</v>
      </c>
      <c r="H193" s="110" t="s">
        <v>2467</v>
      </c>
    </row>
    <row r="194" customFormat="false" ht="12.75" hidden="false" customHeight="true" outlineLevel="0" collapsed="false">
      <c r="A194" s="106" t="n">
        <v>186</v>
      </c>
      <c r="B194" s="107" t="n">
        <v>433</v>
      </c>
      <c r="C194" s="108" t="n">
        <v>44708769</v>
      </c>
      <c r="D194" s="109" t="s">
        <v>2470</v>
      </c>
      <c r="E194" s="110" t="s">
        <v>2248</v>
      </c>
      <c r="F194" s="111" t="n">
        <v>39461</v>
      </c>
      <c r="G194" s="114" t="s">
        <v>2300</v>
      </c>
      <c r="H194" s="110" t="s">
        <v>2467</v>
      </c>
    </row>
    <row r="195" customFormat="false" ht="12.75" hidden="false" customHeight="true" outlineLevel="0" collapsed="false">
      <c r="A195" s="106" t="n">
        <v>187</v>
      </c>
      <c r="B195" s="107" t="n">
        <v>432</v>
      </c>
      <c r="C195" s="108" t="n">
        <v>5311936</v>
      </c>
      <c r="D195" s="109" t="s">
        <v>2471</v>
      </c>
      <c r="E195" s="110" t="s">
        <v>2248</v>
      </c>
      <c r="F195" s="111" t="n">
        <v>39461</v>
      </c>
      <c r="G195" s="114" t="s">
        <v>2300</v>
      </c>
      <c r="H195" s="110" t="s">
        <v>2467</v>
      </c>
    </row>
    <row r="196" customFormat="false" ht="12.75" hidden="false" customHeight="true" outlineLevel="0" collapsed="false">
      <c r="A196" s="106" t="n">
        <v>188</v>
      </c>
      <c r="B196" s="107" t="n">
        <v>431</v>
      </c>
      <c r="C196" s="108" t="n">
        <v>45385292</v>
      </c>
      <c r="D196" s="109" t="s">
        <v>2472</v>
      </c>
      <c r="E196" s="110" t="s">
        <v>2248</v>
      </c>
      <c r="F196" s="111" t="n">
        <v>39461</v>
      </c>
      <c r="G196" s="114" t="s">
        <v>2300</v>
      </c>
      <c r="H196" s="110" t="s">
        <v>2467</v>
      </c>
    </row>
    <row r="197" customFormat="false" ht="12.75" hidden="false" customHeight="true" outlineLevel="0" collapsed="false">
      <c r="A197" s="106" t="n">
        <v>189</v>
      </c>
      <c r="B197" s="107" t="n">
        <v>389</v>
      </c>
      <c r="C197" s="108" t="n">
        <v>40782136</v>
      </c>
      <c r="D197" s="109" t="s">
        <v>2473</v>
      </c>
      <c r="E197" s="110" t="s">
        <v>2251</v>
      </c>
      <c r="F197" s="111" t="n">
        <v>39459</v>
      </c>
      <c r="G197" s="114" t="s">
        <v>2300</v>
      </c>
      <c r="H197" s="110" t="s">
        <v>2467</v>
      </c>
    </row>
    <row r="198" customFormat="false" ht="12.75" hidden="false" customHeight="true" outlineLevel="0" collapsed="false">
      <c r="A198" s="106" t="n">
        <v>190</v>
      </c>
      <c r="B198" s="107" t="n">
        <v>374</v>
      </c>
      <c r="C198" s="108" t="n">
        <v>886305</v>
      </c>
      <c r="D198" s="109" t="s">
        <v>2474</v>
      </c>
      <c r="E198" s="110" t="s">
        <v>2286</v>
      </c>
      <c r="F198" s="111" t="n">
        <v>39459</v>
      </c>
      <c r="G198" s="114" t="s">
        <v>2300</v>
      </c>
      <c r="H198" s="110" t="s">
        <v>2467</v>
      </c>
    </row>
    <row r="199" customFormat="false" ht="12.75" hidden="false" customHeight="true" outlineLevel="0" collapsed="false">
      <c r="A199" s="106" t="n">
        <v>191</v>
      </c>
      <c r="B199" s="107" t="n">
        <v>355</v>
      </c>
      <c r="C199" s="108" t="n">
        <v>80462861</v>
      </c>
      <c r="D199" s="109" t="s">
        <v>2475</v>
      </c>
      <c r="E199" s="110" t="s">
        <v>2253</v>
      </c>
      <c r="F199" s="111" t="n">
        <v>39459</v>
      </c>
      <c r="G199" s="114" t="s">
        <v>2300</v>
      </c>
      <c r="H199" s="110" t="s">
        <v>2467</v>
      </c>
    </row>
    <row r="200" customFormat="false" ht="12.75" hidden="false" customHeight="true" outlineLevel="0" collapsed="false">
      <c r="A200" s="106" t="n">
        <v>192</v>
      </c>
      <c r="B200" s="107" t="n">
        <v>345</v>
      </c>
      <c r="C200" s="108" t="n">
        <v>5413189</v>
      </c>
      <c r="D200" s="109" t="s">
        <v>2476</v>
      </c>
      <c r="E200" s="110" t="s">
        <v>2292</v>
      </c>
      <c r="F200" s="111" t="n">
        <v>39459</v>
      </c>
      <c r="G200" s="114" t="s">
        <v>2300</v>
      </c>
      <c r="H200" s="110" t="s">
        <v>2467</v>
      </c>
    </row>
    <row r="201" customFormat="false" ht="12.75" hidden="false" customHeight="true" outlineLevel="0" collapsed="false">
      <c r="A201" s="106" t="n">
        <v>193</v>
      </c>
      <c r="B201" s="115"/>
      <c r="C201" s="117" t="s">
        <v>2477</v>
      </c>
      <c r="D201" s="118" t="s">
        <v>2478</v>
      </c>
      <c r="E201" s="116" t="s">
        <v>2244</v>
      </c>
      <c r="F201" s="111" t="n">
        <v>39496</v>
      </c>
      <c r="G201" s="114" t="s">
        <v>2300</v>
      </c>
      <c r="H201" s="110" t="s">
        <v>2467</v>
      </c>
    </row>
    <row r="202" customFormat="false" ht="12.75" hidden="false" customHeight="true" outlineLevel="0" collapsed="false">
      <c r="A202" s="106" t="n">
        <v>194</v>
      </c>
      <c r="B202" s="107" t="n">
        <v>338</v>
      </c>
      <c r="C202" s="108" t="n">
        <v>10398316</v>
      </c>
      <c r="D202" s="109" t="s">
        <v>2479</v>
      </c>
      <c r="E202" s="110" t="s">
        <v>2244</v>
      </c>
      <c r="F202" s="111" t="n">
        <v>39459</v>
      </c>
      <c r="G202" s="114" t="s">
        <v>2480</v>
      </c>
      <c r="H202" s="110" t="s">
        <v>2481</v>
      </c>
    </row>
    <row r="203" customFormat="false" ht="12.75" hidden="false" customHeight="true" outlineLevel="0" collapsed="false">
      <c r="A203" s="106" t="n">
        <v>195</v>
      </c>
      <c r="B203" s="107" t="n">
        <v>1041</v>
      </c>
      <c r="C203" s="108" t="n">
        <v>5381437</v>
      </c>
      <c r="D203" s="109" t="s">
        <v>2482</v>
      </c>
      <c r="E203" s="110" t="s">
        <v>2248</v>
      </c>
      <c r="F203" s="111" t="n">
        <v>39491</v>
      </c>
      <c r="G203" s="112" t="s">
        <v>2343</v>
      </c>
      <c r="H203" s="110" t="s">
        <v>2481</v>
      </c>
    </row>
    <row r="204" customFormat="false" ht="12.75" hidden="false" customHeight="true" outlineLevel="0" collapsed="false">
      <c r="A204" s="106" t="n">
        <v>196</v>
      </c>
      <c r="B204" s="107" t="n">
        <v>1040</v>
      </c>
      <c r="C204" s="108" t="n">
        <v>43404180</v>
      </c>
      <c r="D204" s="109" t="s">
        <v>2483</v>
      </c>
      <c r="E204" s="110" t="s">
        <v>2248</v>
      </c>
      <c r="F204" s="111" t="n">
        <v>39491</v>
      </c>
      <c r="G204" s="112" t="s">
        <v>2343</v>
      </c>
      <c r="H204" s="110" t="s">
        <v>2481</v>
      </c>
    </row>
    <row r="205" customFormat="false" ht="12.75" hidden="false" customHeight="true" outlineLevel="0" collapsed="false">
      <c r="A205" s="106" t="n">
        <v>197</v>
      </c>
      <c r="B205" s="107" t="n">
        <v>1039</v>
      </c>
      <c r="C205" s="108" t="n">
        <v>43530755</v>
      </c>
      <c r="D205" s="109" t="s">
        <v>2484</v>
      </c>
      <c r="E205" s="110" t="s">
        <v>2248</v>
      </c>
      <c r="F205" s="111" t="n">
        <v>39491</v>
      </c>
      <c r="G205" s="112" t="s">
        <v>2343</v>
      </c>
      <c r="H205" s="110" t="s">
        <v>2481</v>
      </c>
    </row>
    <row r="206" customFormat="false" ht="12.75" hidden="false" customHeight="true" outlineLevel="0" collapsed="false">
      <c r="A206" s="106" t="n">
        <v>198</v>
      </c>
      <c r="B206" s="107" t="n">
        <v>1037</v>
      </c>
      <c r="C206" s="108" t="n">
        <v>5320942</v>
      </c>
      <c r="D206" s="109" t="s">
        <v>2485</v>
      </c>
      <c r="E206" s="110" t="s">
        <v>2248</v>
      </c>
      <c r="F206" s="111" t="n">
        <v>39491</v>
      </c>
      <c r="G206" s="112" t="s">
        <v>2343</v>
      </c>
      <c r="H206" s="110" t="s">
        <v>2481</v>
      </c>
    </row>
    <row r="207" customFormat="false" ht="12.75" hidden="false" customHeight="true" outlineLevel="0" collapsed="false">
      <c r="A207" s="106" t="n">
        <v>199</v>
      </c>
      <c r="B207" s="107" t="n">
        <v>931</v>
      </c>
      <c r="C207" s="108" t="n">
        <v>42741632</v>
      </c>
      <c r="D207" s="109" t="s">
        <v>2486</v>
      </c>
      <c r="E207" s="110" t="s">
        <v>2248</v>
      </c>
      <c r="F207" s="111" t="n">
        <v>39487</v>
      </c>
      <c r="G207" s="112" t="s">
        <v>2343</v>
      </c>
      <c r="H207" s="110" t="s">
        <v>2481</v>
      </c>
    </row>
    <row r="208" customFormat="false" ht="12.75" hidden="false" customHeight="true" outlineLevel="0" collapsed="false">
      <c r="A208" s="106" t="n">
        <v>200</v>
      </c>
      <c r="B208" s="107" t="n">
        <v>451</v>
      </c>
      <c r="C208" s="108" t="n">
        <v>5370784</v>
      </c>
      <c r="D208" s="109" t="s">
        <v>2487</v>
      </c>
      <c r="E208" s="110" t="s">
        <v>2248</v>
      </c>
      <c r="F208" s="111" t="n">
        <v>39461</v>
      </c>
      <c r="G208" s="114" t="s">
        <v>2343</v>
      </c>
      <c r="H208" s="110" t="s">
        <v>2481</v>
      </c>
    </row>
    <row r="209" customFormat="false" ht="12.75" hidden="false" customHeight="true" outlineLevel="0" collapsed="false">
      <c r="A209" s="106" t="n">
        <v>201</v>
      </c>
      <c r="B209" s="107" t="n">
        <v>448</v>
      </c>
      <c r="C209" s="108" t="n">
        <v>43404424</v>
      </c>
      <c r="D209" s="109" t="s">
        <v>2488</v>
      </c>
      <c r="E209" s="110" t="s">
        <v>2248</v>
      </c>
      <c r="F209" s="111" t="n">
        <v>39461</v>
      </c>
      <c r="G209" s="114" t="s">
        <v>2343</v>
      </c>
      <c r="H209" s="110" t="s">
        <v>2481</v>
      </c>
    </row>
    <row r="210" customFormat="false" ht="12.75" hidden="false" customHeight="true" outlineLevel="0" collapsed="false">
      <c r="A210" s="106" t="n">
        <v>202</v>
      </c>
      <c r="B210" s="107" t="n">
        <v>399</v>
      </c>
      <c r="C210" s="108" t="n">
        <v>5339260</v>
      </c>
      <c r="D210" s="109" t="s">
        <v>2489</v>
      </c>
      <c r="E210" s="110" t="s">
        <v>2253</v>
      </c>
      <c r="F210" s="111" t="n">
        <v>39459</v>
      </c>
      <c r="G210" s="114" t="s">
        <v>2343</v>
      </c>
      <c r="H210" s="110" t="s">
        <v>2481</v>
      </c>
    </row>
    <row r="211" customFormat="false" ht="12.75" hidden="false" customHeight="true" outlineLevel="0" collapsed="false">
      <c r="A211" s="106" t="n">
        <v>203</v>
      </c>
      <c r="B211" s="107" t="n">
        <v>387</v>
      </c>
      <c r="C211" s="108" t="n">
        <v>80297915</v>
      </c>
      <c r="D211" s="109" t="s">
        <v>2490</v>
      </c>
      <c r="E211" s="110" t="s">
        <v>2251</v>
      </c>
      <c r="F211" s="111" t="n">
        <v>39459</v>
      </c>
      <c r="G211" s="114" t="s">
        <v>2343</v>
      </c>
      <c r="H211" s="110" t="s">
        <v>2481</v>
      </c>
    </row>
    <row r="212" customFormat="false" ht="12.75" hidden="false" customHeight="true" outlineLevel="0" collapsed="false">
      <c r="A212" s="106" t="n">
        <v>204</v>
      </c>
      <c r="B212" s="107" t="n">
        <v>370</v>
      </c>
      <c r="C212" s="108" t="n">
        <v>5414587</v>
      </c>
      <c r="D212" s="109" t="s">
        <v>2491</v>
      </c>
      <c r="E212" s="110" t="s">
        <v>2286</v>
      </c>
      <c r="F212" s="111" t="n">
        <v>39459</v>
      </c>
      <c r="G212" s="114" t="s">
        <v>2343</v>
      </c>
      <c r="H212" s="110" t="s">
        <v>2481</v>
      </c>
    </row>
    <row r="213" customFormat="false" ht="12.75" hidden="false" customHeight="true" outlineLevel="0" collapsed="false">
      <c r="A213" s="106" t="n">
        <v>205</v>
      </c>
      <c r="B213" s="107" t="n">
        <v>356</v>
      </c>
      <c r="C213" s="108" t="n">
        <v>80462127</v>
      </c>
      <c r="D213" s="109" t="s">
        <v>2492</v>
      </c>
      <c r="E213" s="110" t="s">
        <v>2253</v>
      </c>
      <c r="F213" s="111" t="n">
        <v>39459</v>
      </c>
      <c r="G213" s="114" t="s">
        <v>2343</v>
      </c>
      <c r="H213" s="110" t="s">
        <v>2481</v>
      </c>
    </row>
    <row r="214" customFormat="false" ht="12.75" hidden="false" customHeight="true" outlineLevel="0" collapsed="false">
      <c r="A214" s="106" t="n">
        <v>206</v>
      </c>
      <c r="B214" s="107" t="n">
        <v>30</v>
      </c>
      <c r="C214" s="108" t="n">
        <v>5325357</v>
      </c>
      <c r="D214" s="109" t="s">
        <v>2493</v>
      </c>
      <c r="E214" s="110" t="s">
        <v>2292</v>
      </c>
      <c r="F214" s="111" t="n">
        <v>39437</v>
      </c>
      <c r="G214" s="114" t="s">
        <v>2343</v>
      </c>
      <c r="H214" s="110" t="s">
        <v>2481</v>
      </c>
    </row>
    <row r="215" customFormat="false" ht="12.75" hidden="false" customHeight="true" outlineLevel="0" collapsed="false">
      <c r="A215" s="106" t="n">
        <v>207</v>
      </c>
      <c r="B215" s="107" t="n">
        <v>935</v>
      </c>
      <c r="C215" s="108" t="n">
        <v>849102</v>
      </c>
      <c r="D215" s="109" t="s">
        <v>2494</v>
      </c>
      <c r="E215" s="110" t="s">
        <v>2248</v>
      </c>
      <c r="F215" s="111" t="n">
        <v>39487</v>
      </c>
      <c r="G215" s="112" t="s">
        <v>2343</v>
      </c>
      <c r="H215" s="110" t="s">
        <v>2495</v>
      </c>
    </row>
    <row r="216" customFormat="false" ht="12.75" hidden="false" customHeight="true" outlineLevel="0" collapsed="false">
      <c r="A216" s="106" t="n">
        <v>208</v>
      </c>
      <c r="B216" s="107" t="n">
        <v>489</v>
      </c>
      <c r="C216" s="108" t="n">
        <v>890545</v>
      </c>
      <c r="D216" s="109" t="s">
        <v>2496</v>
      </c>
      <c r="E216" s="110" t="s">
        <v>2248</v>
      </c>
      <c r="F216" s="111" t="n">
        <v>39462</v>
      </c>
      <c r="G216" s="114" t="s">
        <v>2343</v>
      </c>
      <c r="H216" s="110" t="s">
        <v>2495</v>
      </c>
    </row>
    <row r="217" customFormat="false" ht="12.75" hidden="false" customHeight="true" outlineLevel="0" collapsed="false">
      <c r="A217" s="106" t="n">
        <v>209</v>
      </c>
      <c r="B217" s="107" t="n">
        <v>488</v>
      </c>
      <c r="C217" s="108" t="n">
        <v>80428730</v>
      </c>
      <c r="D217" s="109" t="s">
        <v>2497</v>
      </c>
      <c r="E217" s="110" t="s">
        <v>2248</v>
      </c>
      <c r="F217" s="111" t="n">
        <v>39462</v>
      </c>
      <c r="G217" s="114" t="s">
        <v>2343</v>
      </c>
      <c r="H217" s="110" t="s">
        <v>2495</v>
      </c>
    </row>
    <row r="218" customFormat="false" ht="12.75" hidden="false" customHeight="true" outlineLevel="0" collapsed="false">
      <c r="A218" s="106" t="n">
        <v>210</v>
      </c>
      <c r="B218" s="107" t="n">
        <v>487</v>
      </c>
      <c r="C218" s="108" t="n">
        <v>5311582</v>
      </c>
      <c r="D218" s="109" t="s">
        <v>2498</v>
      </c>
      <c r="E218" s="110" t="s">
        <v>2248</v>
      </c>
      <c r="F218" s="111" t="n">
        <v>39462</v>
      </c>
      <c r="G218" s="114" t="s">
        <v>2343</v>
      </c>
      <c r="H218" s="110" t="s">
        <v>2495</v>
      </c>
    </row>
    <row r="219" customFormat="false" ht="12.75" hidden="false" customHeight="true" outlineLevel="0" collapsed="false">
      <c r="A219" s="106" t="n">
        <v>211</v>
      </c>
      <c r="B219" s="107" t="n">
        <v>486</v>
      </c>
      <c r="C219" s="108" t="n">
        <v>43401440</v>
      </c>
      <c r="D219" s="109" t="s">
        <v>2499</v>
      </c>
      <c r="E219" s="110" t="s">
        <v>2248</v>
      </c>
      <c r="F219" s="111" t="n">
        <v>39462</v>
      </c>
      <c r="G219" s="114" t="s">
        <v>2343</v>
      </c>
      <c r="H219" s="110" t="s">
        <v>2495</v>
      </c>
    </row>
    <row r="220" customFormat="false" ht="12.75" hidden="false" customHeight="true" outlineLevel="0" collapsed="false">
      <c r="A220" s="106" t="n">
        <v>212</v>
      </c>
      <c r="B220" s="107" t="n">
        <v>376</v>
      </c>
      <c r="C220" s="108" t="n">
        <v>5384856</v>
      </c>
      <c r="D220" s="109" t="s">
        <v>2500</v>
      </c>
      <c r="E220" s="110" t="s">
        <v>2286</v>
      </c>
      <c r="F220" s="111" t="n">
        <v>39459</v>
      </c>
      <c r="G220" s="114" t="s">
        <v>2343</v>
      </c>
      <c r="H220" s="110" t="s">
        <v>2495</v>
      </c>
    </row>
    <row r="221" customFormat="false" ht="12.75" hidden="false" customHeight="true" outlineLevel="0" collapsed="false">
      <c r="A221" s="106" t="n">
        <v>213</v>
      </c>
      <c r="B221" s="107" t="n">
        <v>359</v>
      </c>
      <c r="C221" s="108" t="n">
        <v>5386834</v>
      </c>
      <c r="D221" s="109" t="s">
        <v>2501</v>
      </c>
      <c r="E221" s="110" t="s">
        <v>2253</v>
      </c>
      <c r="F221" s="111" t="n">
        <v>39459</v>
      </c>
      <c r="G221" s="114" t="s">
        <v>2343</v>
      </c>
      <c r="H221" s="110" t="s">
        <v>2495</v>
      </c>
    </row>
    <row r="222" customFormat="false" ht="12.75" hidden="false" customHeight="true" outlineLevel="0" collapsed="false">
      <c r="A222" s="106" t="n">
        <v>214</v>
      </c>
      <c r="B222" s="107" t="n">
        <v>341</v>
      </c>
      <c r="C222" s="108" t="n">
        <v>5355226</v>
      </c>
      <c r="D222" s="109" t="s">
        <v>2502</v>
      </c>
      <c r="E222" s="110" t="s">
        <v>2292</v>
      </c>
      <c r="F222" s="111" t="n">
        <v>39459</v>
      </c>
      <c r="G222" s="114" t="s">
        <v>2343</v>
      </c>
      <c r="H222" s="110" t="s">
        <v>2495</v>
      </c>
    </row>
    <row r="223" customFormat="false" ht="12.75" hidden="false" customHeight="true" outlineLevel="0" collapsed="false">
      <c r="A223" s="106" t="n">
        <v>215</v>
      </c>
      <c r="B223" s="107" t="n">
        <v>335</v>
      </c>
      <c r="C223" s="108" t="n">
        <v>5259051</v>
      </c>
      <c r="D223" s="109" t="s">
        <v>2503</v>
      </c>
      <c r="E223" s="110" t="s">
        <v>2244</v>
      </c>
      <c r="F223" s="111" t="n">
        <v>39459</v>
      </c>
      <c r="G223" s="112" t="s">
        <v>2343</v>
      </c>
      <c r="H223" s="110" t="s">
        <v>2495</v>
      </c>
    </row>
    <row r="224" customFormat="false" ht="12.75" hidden="false" customHeight="true" outlineLevel="0" collapsed="false">
      <c r="A224" s="106" t="n">
        <v>216</v>
      </c>
      <c r="B224" s="107" t="n">
        <v>221</v>
      </c>
      <c r="C224" s="108" t="n">
        <v>22295045</v>
      </c>
      <c r="D224" s="109" t="s">
        <v>2504</v>
      </c>
      <c r="E224" s="110" t="s">
        <v>2251</v>
      </c>
      <c r="F224" s="111" t="n">
        <v>39453</v>
      </c>
      <c r="G224" s="114" t="s">
        <v>2343</v>
      </c>
      <c r="H224" s="110" t="s">
        <v>2495</v>
      </c>
    </row>
    <row r="225" customFormat="false" ht="12.75" hidden="false" customHeight="true" outlineLevel="0" collapsed="false">
      <c r="A225" s="106" t="n">
        <v>217</v>
      </c>
      <c r="B225" s="107" t="n">
        <v>977</v>
      </c>
      <c r="C225" s="108" t="n">
        <v>5356465</v>
      </c>
      <c r="D225" s="109" t="s">
        <v>2505</v>
      </c>
      <c r="E225" s="110" t="s">
        <v>2248</v>
      </c>
      <c r="F225" s="111" t="n">
        <v>39488</v>
      </c>
      <c r="G225" s="112" t="s">
        <v>2343</v>
      </c>
      <c r="H225" s="110" t="s">
        <v>2506</v>
      </c>
    </row>
    <row r="226" customFormat="false" ht="12.75" hidden="false" customHeight="true" outlineLevel="0" collapsed="false">
      <c r="A226" s="106" t="n">
        <v>218</v>
      </c>
      <c r="B226" s="107" t="n">
        <v>930</v>
      </c>
      <c r="C226" s="108" t="n">
        <v>41975573</v>
      </c>
      <c r="D226" s="109" t="s">
        <v>2507</v>
      </c>
      <c r="E226" s="110" t="s">
        <v>2248</v>
      </c>
      <c r="F226" s="111" t="n">
        <v>39487</v>
      </c>
      <c r="G226" s="112" t="s">
        <v>2343</v>
      </c>
      <c r="H226" s="110" t="s">
        <v>2506</v>
      </c>
    </row>
    <row r="227" customFormat="false" ht="12.75" hidden="false" customHeight="true" outlineLevel="0" collapsed="false">
      <c r="A227" s="106" t="n">
        <v>219</v>
      </c>
      <c r="B227" s="107" t="n">
        <v>518</v>
      </c>
      <c r="C227" s="108" t="n">
        <v>40368906</v>
      </c>
      <c r="D227" s="109" t="s">
        <v>2508</v>
      </c>
      <c r="E227" s="110" t="s">
        <v>2248</v>
      </c>
      <c r="F227" s="111" t="n">
        <v>39464</v>
      </c>
      <c r="G227" s="114" t="s">
        <v>2343</v>
      </c>
      <c r="H227" s="110" t="s">
        <v>2506</v>
      </c>
    </row>
    <row r="228" customFormat="false" ht="12.75" hidden="false" customHeight="true" outlineLevel="0" collapsed="false">
      <c r="A228" s="106" t="n">
        <v>220</v>
      </c>
      <c r="B228" s="107" t="n">
        <v>467</v>
      </c>
      <c r="C228" s="108" t="n">
        <v>80428157</v>
      </c>
      <c r="D228" s="109" t="s">
        <v>2509</v>
      </c>
      <c r="E228" s="110" t="s">
        <v>2248</v>
      </c>
      <c r="F228" s="111" t="n">
        <v>39462</v>
      </c>
      <c r="G228" s="114" t="s">
        <v>2343</v>
      </c>
      <c r="H228" s="110" t="s">
        <v>2506</v>
      </c>
    </row>
    <row r="229" customFormat="false" ht="12.75" hidden="false" customHeight="true" outlineLevel="0" collapsed="false">
      <c r="A229" s="106" t="n">
        <v>221</v>
      </c>
      <c r="B229" s="107" t="n">
        <v>424</v>
      </c>
      <c r="C229" s="108" t="n">
        <v>45131446</v>
      </c>
      <c r="D229" s="109" t="s">
        <v>2510</v>
      </c>
      <c r="E229" s="110" t="s">
        <v>2248</v>
      </c>
      <c r="F229" s="111" t="n">
        <v>39460</v>
      </c>
      <c r="G229" s="114" t="s">
        <v>2343</v>
      </c>
      <c r="H229" s="110" t="s">
        <v>2506</v>
      </c>
    </row>
    <row r="230" customFormat="false" ht="12.75" hidden="false" customHeight="true" outlineLevel="0" collapsed="false">
      <c r="A230" s="106" t="n">
        <v>222</v>
      </c>
      <c r="B230" s="107" t="n">
        <v>373</v>
      </c>
      <c r="C230" s="108" t="n">
        <v>5209434</v>
      </c>
      <c r="D230" s="109" t="s">
        <v>2511</v>
      </c>
      <c r="E230" s="110" t="s">
        <v>2286</v>
      </c>
      <c r="F230" s="111" t="n">
        <v>39459</v>
      </c>
      <c r="G230" s="114" t="s">
        <v>2343</v>
      </c>
      <c r="H230" s="110" t="s">
        <v>2506</v>
      </c>
    </row>
    <row r="231" customFormat="false" ht="12.75" hidden="false" customHeight="true" outlineLevel="0" collapsed="false">
      <c r="A231" s="106" t="n">
        <v>223</v>
      </c>
      <c r="B231" s="107" t="n">
        <v>368</v>
      </c>
      <c r="C231" s="108" t="n">
        <v>5333221</v>
      </c>
      <c r="D231" s="109" t="s">
        <v>2512</v>
      </c>
      <c r="E231" s="110" t="s">
        <v>2286</v>
      </c>
      <c r="F231" s="111" t="n">
        <v>39459</v>
      </c>
      <c r="G231" s="114" t="s">
        <v>2343</v>
      </c>
      <c r="H231" s="110" t="s">
        <v>2506</v>
      </c>
    </row>
    <row r="232" customFormat="false" ht="12.75" hidden="false" customHeight="true" outlineLevel="0" collapsed="false">
      <c r="A232" s="106" t="n">
        <v>224</v>
      </c>
      <c r="B232" s="107" t="n">
        <v>363</v>
      </c>
      <c r="C232" s="108" t="n">
        <v>5869642</v>
      </c>
      <c r="D232" s="109" t="s">
        <v>2513</v>
      </c>
      <c r="E232" s="110" t="s">
        <v>2253</v>
      </c>
      <c r="F232" s="111" t="n">
        <v>39459</v>
      </c>
      <c r="G232" s="114" t="s">
        <v>2343</v>
      </c>
      <c r="H232" s="110" t="s">
        <v>2506</v>
      </c>
    </row>
    <row r="233" customFormat="false" ht="12.75" hidden="false" customHeight="true" outlineLevel="0" collapsed="false">
      <c r="A233" s="106" t="n">
        <v>225</v>
      </c>
      <c r="B233" s="107" t="n">
        <v>362</v>
      </c>
      <c r="C233" s="108" t="n">
        <v>44581159</v>
      </c>
      <c r="D233" s="109" t="s">
        <v>2514</v>
      </c>
      <c r="E233" s="110" t="s">
        <v>2253</v>
      </c>
      <c r="F233" s="111" t="n">
        <v>39459</v>
      </c>
      <c r="G233" s="114" t="s">
        <v>2343</v>
      </c>
      <c r="H233" s="110" t="s">
        <v>2506</v>
      </c>
    </row>
    <row r="234" customFormat="false" ht="12.75" hidden="false" customHeight="true" outlineLevel="0" collapsed="false">
      <c r="A234" s="106" t="n">
        <v>226</v>
      </c>
      <c r="B234" s="107" t="n">
        <v>342</v>
      </c>
      <c r="C234" s="108" t="n">
        <v>5624033</v>
      </c>
      <c r="D234" s="109" t="s">
        <v>2515</v>
      </c>
      <c r="E234" s="110" t="s">
        <v>2292</v>
      </c>
      <c r="F234" s="111" t="n">
        <v>39459</v>
      </c>
      <c r="G234" s="114" t="s">
        <v>2343</v>
      </c>
      <c r="H234" s="110" t="s">
        <v>2506</v>
      </c>
    </row>
    <row r="235" customFormat="false" ht="12.75" hidden="false" customHeight="true" outlineLevel="0" collapsed="false">
      <c r="A235" s="106" t="n">
        <v>227</v>
      </c>
      <c r="B235" s="107" t="n">
        <v>337</v>
      </c>
      <c r="C235" s="108" t="n">
        <v>7176771</v>
      </c>
      <c r="D235" s="109" t="s">
        <v>2516</v>
      </c>
      <c r="E235" s="110" t="s">
        <v>2244</v>
      </c>
      <c r="F235" s="111" t="n">
        <v>39459</v>
      </c>
      <c r="G235" s="114" t="s">
        <v>2343</v>
      </c>
      <c r="H235" s="110" t="s">
        <v>2506</v>
      </c>
    </row>
    <row r="236" customFormat="false" ht="12.75" hidden="false" customHeight="true" outlineLevel="0" collapsed="false">
      <c r="A236" s="106" t="n">
        <v>228</v>
      </c>
      <c r="B236" s="107" t="n">
        <v>187</v>
      </c>
      <c r="C236" s="108" t="n">
        <v>1123486</v>
      </c>
      <c r="D236" s="109" t="s">
        <v>2517</v>
      </c>
      <c r="E236" s="110" t="s">
        <v>2251</v>
      </c>
      <c r="F236" s="111" t="n">
        <v>39453</v>
      </c>
      <c r="G236" s="114" t="s">
        <v>2343</v>
      </c>
      <c r="H236" s="110" t="s">
        <v>2506</v>
      </c>
    </row>
    <row r="237" customFormat="false" ht="12.75" hidden="false" customHeight="true" outlineLevel="0" collapsed="false">
      <c r="A237" s="106" t="n">
        <v>229</v>
      </c>
      <c r="B237" s="107" t="n">
        <v>983</v>
      </c>
      <c r="C237" s="108" t="n">
        <v>5322370</v>
      </c>
      <c r="D237" s="109" t="s">
        <v>2518</v>
      </c>
      <c r="E237" s="110" t="s">
        <v>2248</v>
      </c>
      <c r="F237" s="111" t="n">
        <v>39488</v>
      </c>
      <c r="G237" s="112" t="s">
        <v>2519</v>
      </c>
      <c r="H237" s="110" t="s">
        <v>2520</v>
      </c>
    </row>
    <row r="238" customFormat="false" ht="12.75" hidden="false" customHeight="true" outlineLevel="0" collapsed="false">
      <c r="A238" s="106" t="n">
        <v>230</v>
      </c>
      <c r="B238" s="107" t="n">
        <v>460</v>
      </c>
      <c r="C238" s="108" t="n">
        <v>42246991</v>
      </c>
      <c r="D238" s="109" t="s">
        <v>2521</v>
      </c>
      <c r="E238" s="110" t="s">
        <v>2248</v>
      </c>
      <c r="F238" s="111" t="n">
        <v>39461</v>
      </c>
      <c r="G238" s="114" t="s">
        <v>2519</v>
      </c>
      <c r="H238" s="110" t="s">
        <v>2520</v>
      </c>
    </row>
    <row r="239" customFormat="false" ht="12.75" hidden="false" customHeight="true" outlineLevel="0" collapsed="false">
      <c r="A239" s="106" t="n">
        <v>231</v>
      </c>
      <c r="B239" s="107" t="n">
        <v>458</v>
      </c>
      <c r="C239" s="108" t="n">
        <v>41028760</v>
      </c>
      <c r="D239" s="109" t="s">
        <v>2522</v>
      </c>
      <c r="E239" s="110" t="s">
        <v>2248</v>
      </c>
      <c r="F239" s="111" t="n">
        <v>39461</v>
      </c>
      <c r="G239" s="114" t="s">
        <v>2519</v>
      </c>
      <c r="H239" s="110" t="s">
        <v>2520</v>
      </c>
    </row>
    <row r="240" customFormat="false" ht="12.75" hidden="false" customHeight="true" outlineLevel="0" collapsed="false">
      <c r="A240" s="106" t="n">
        <v>232</v>
      </c>
      <c r="B240" s="107" t="n">
        <v>457</v>
      </c>
      <c r="C240" s="108" t="n">
        <v>5213474</v>
      </c>
      <c r="D240" s="109" t="s">
        <v>2523</v>
      </c>
      <c r="E240" s="110" t="s">
        <v>2248</v>
      </c>
      <c r="F240" s="111" t="n">
        <v>39461</v>
      </c>
      <c r="G240" s="114" t="s">
        <v>2519</v>
      </c>
      <c r="H240" s="110" t="s">
        <v>2520</v>
      </c>
    </row>
    <row r="241" customFormat="false" ht="12.75" hidden="false" customHeight="true" outlineLevel="0" collapsed="false">
      <c r="A241" s="106" t="n">
        <v>233</v>
      </c>
      <c r="B241" s="107" t="n">
        <v>456</v>
      </c>
      <c r="C241" s="108" t="n">
        <v>5312539</v>
      </c>
      <c r="D241" s="109" t="s">
        <v>2524</v>
      </c>
      <c r="E241" s="110" t="s">
        <v>2248</v>
      </c>
      <c r="F241" s="111" t="n">
        <v>39461</v>
      </c>
      <c r="G241" s="114" t="s">
        <v>2519</v>
      </c>
      <c r="H241" s="110" t="s">
        <v>2520</v>
      </c>
    </row>
    <row r="242" customFormat="false" ht="12.75" hidden="false" customHeight="true" outlineLevel="0" collapsed="false">
      <c r="A242" s="106" t="n">
        <v>234</v>
      </c>
      <c r="B242" s="107" t="n">
        <v>455</v>
      </c>
      <c r="C242" s="108" t="n">
        <v>43290652</v>
      </c>
      <c r="D242" s="109" t="s">
        <v>2525</v>
      </c>
      <c r="E242" s="110" t="s">
        <v>2248</v>
      </c>
      <c r="F242" s="111" t="n">
        <v>39461</v>
      </c>
      <c r="G242" s="114" t="s">
        <v>2519</v>
      </c>
      <c r="H242" s="110" t="s">
        <v>2520</v>
      </c>
    </row>
    <row r="243" customFormat="false" ht="12.75" hidden="false" customHeight="true" outlineLevel="0" collapsed="false">
      <c r="A243" s="106" t="n">
        <v>235</v>
      </c>
      <c r="B243" s="107" t="n">
        <v>454</v>
      </c>
      <c r="C243" s="108" t="n">
        <v>41064115</v>
      </c>
      <c r="D243" s="109" t="s">
        <v>2526</v>
      </c>
      <c r="E243" s="110" t="s">
        <v>2248</v>
      </c>
      <c r="F243" s="111" t="n">
        <v>39461</v>
      </c>
      <c r="G243" s="114" t="s">
        <v>2519</v>
      </c>
      <c r="H243" s="110" t="s">
        <v>2520</v>
      </c>
    </row>
    <row r="244" customFormat="false" ht="12.75" hidden="false" customHeight="true" outlineLevel="0" collapsed="false">
      <c r="A244" s="106" t="n">
        <v>236</v>
      </c>
      <c r="B244" s="107" t="n">
        <v>379</v>
      </c>
      <c r="C244" s="108" t="n">
        <v>43004653</v>
      </c>
      <c r="D244" s="109" t="s">
        <v>2527</v>
      </c>
      <c r="E244" s="110" t="s">
        <v>2251</v>
      </c>
      <c r="F244" s="111" t="n">
        <v>39459</v>
      </c>
      <c r="G244" s="114" t="s">
        <v>2519</v>
      </c>
      <c r="H244" s="110" t="s">
        <v>2520</v>
      </c>
    </row>
    <row r="245" customFormat="false" ht="12.75" hidden="false" customHeight="true" outlineLevel="0" collapsed="false">
      <c r="A245" s="106" t="n">
        <v>237</v>
      </c>
      <c r="B245" s="107" t="n">
        <v>206</v>
      </c>
      <c r="C245" s="108" t="n">
        <v>1050273</v>
      </c>
      <c r="D245" s="109" t="s">
        <v>2528</v>
      </c>
      <c r="E245" s="110" t="s">
        <v>2253</v>
      </c>
      <c r="F245" s="111" t="n">
        <v>39453</v>
      </c>
      <c r="G245" s="114" t="s">
        <v>2519</v>
      </c>
      <c r="H245" s="110" t="s">
        <v>2520</v>
      </c>
    </row>
    <row r="246" customFormat="false" ht="12.75" hidden="false" customHeight="true" outlineLevel="0" collapsed="false">
      <c r="A246" s="106" t="n">
        <v>238</v>
      </c>
      <c r="B246" s="107" t="n">
        <v>166</v>
      </c>
      <c r="C246" s="108" t="n">
        <v>5414726</v>
      </c>
      <c r="D246" s="109" t="s">
        <v>2529</v>
      </c>
      <c r="E246" s="110" t="s">
        <v>2286</v>
      </c>
      <c r="F246" s="111" t="n">
        <v>39453</v>
      </c>
      <c r="G246" s="114" t="s">
        <v>2519</v>
      </c>
      <c r="H246" s="110" t="s">
        <v>2520</v>
      </c>
    </row>
    <row r="247" customFormat="false" ht="12.75" hidden="false" customHeight="true" outlineLevel="0" collapsed="false">
      <c r="A247" s="106" t="n">
        <v>239</v>
      </c>
      <c r="B247" s="107" t="n">
        <v>132</v>
      </c>
      <c r="C247" s="108" t="n">
        <v>5291370</v>
      </c>
      <c r="D247" s="109" t="s">
        <v>2530</v>
      </c>
      <c r="E247" s="110" t="s">
        <v>2292</v>
      </c>
      <c r="F247" s="111" t="n">
        <v>39450</v>
      </c>
      <c r="G247" s="114" t="s">
        <v>2519</v>
      </c>
      <c r="H247" s="110" t="s">
        <v>2520</v>
      </c>
    </row>
    <row r="248" customFormat="false" ht="12.75" hidden="false" customHeight="true" outlineLevel="0" collapsed="false">
      <c r="A248" s="106" t="n">
        <v>240</v>
      </c>
      <c r="B248" s="107" t="n">
        <v>88</v>
      </c>
      <c r="C248" s="108" t="n">
        <v>43088276</v>
      </c>
      <c r="D248" s="109" t="s">
        <v>2531</v>
      </c>
      <c r="E248" s="110" t="s">
        <v>2253</v>
      </c>
      <c r="F248" s="111" t="n">
        <v>39443</v>
      </c>
      <c r="G248" s="114" t="s">
        <v>2519</v>
      </c>
      <c r="H248" s="110" t="s">
        <v>2520</v>
      </c>
    </row>
    <row r="249" customFormat="false" ht="12.75" hidden="false" customHeight="true" outlineLevel="0" collapsed="false">
      <c r="A249" s="106" t="n">
        <v>241</v>
      </c>
      <c r="B249" s="115"/>
      <c r="C249" s="117" t="s">
        <v>2532</v>
      </c>
      <c r="D249" s="118" t="s">
        <v>2533</v>
      </c>
      <c r="E249" s="116" t="s">
        <v>2244</v>
      </c>
      <c r="F249" s="111" t="n">
        <v>39453</v>
      </c>
      <c r="G249" s="114" t="s">
        <v>2519</v>
      </c>
      <c r="H249" s="110" t="s">
        <v>2520</v>
      </c>
    </row>
    <row r="250" customFormat="false" ht="12.75" hidden="false" customHeight="true" outlineLevel="0" collapsed="false">
      <c r="A250" s="106" t="n">
        <v>242</v>
      </c>
      <c r="B250" s="107" t="n">
        <v>928</v>
      </c>
      <c r="C250" s="108" t="n">
        <v>5335851</v>
      </c>
      <c r="D250" s="109" t="s">
        <v>2534</v>
      </c>
      <c r="E250" s="110" t="s">
        <v>2248</v>
      </c>
      <c r="F250" s="111" t="n">
        <v>39487</v>
      </c>
      <c r="G250" s="112" t="s">
        <v>2519</v>
      </c>
      <c r="H250" s="110" t="s">
        <v>2535</v>
      </c>
    </row>
    <row r="251" customFormat="false" ht="12.75" hidden="false" customHeight="true" outlineLevel="0" collapsed="false">
      <c r="A251" s="106" t="n">
        <v>243</v>
      </c>
      <c r="B251" s="107" t="n">
        <v>477</v>
      </c>
      <c r="C251" s="108" t="n">
        <v>5858771</v>
      </c>
      <c r="D251" s="109" t="s">
        <v>2536</v>
      </c>
      <c r="E251" s="110" t="s">
        <v>2248</v>
      </c>
      <c r="F251" s="111" t="n">
        <v>39462</v>
      </c>
      <c r="G251" s="114" t="s">
        <v>2519</v>
      </c>
      <c r="H251" s="110" t="s">
        <v>2535</v>
      </c>
    </row>
    <row r="252" customFormat="false" ht="12.75" hidden="false" customHeight="true" outlineLevel="0" collapsed="false">
      <c r="A252" s="106" t="n">
        <v>244</v>
      </c>
      <c r="B252" s="107" t="n">
        <v>476</v>
      </c>
      <c r="C252" s="108" t="n">
        <v>40353132</v>
      </c>
      <c r="D252" s="109" t="s">
        <v>2537</v>
      </c>
      <c r="E252" s="110" t="s">
        <v>2248</v>
      </c>
      <c r="F252" s="111" t="n">
        <v>39462</v>
      </c>
      <c r="G252" s="114" t="s">
        <v>2519</v>
      </c>
      <c r="H252" s="110" t="s">
        <v>2535</v>
      </c>
    </row>
    <row r="253" customFormat="false" ht="12.75" hidden="false" customHeight="true" outlineLevel="0" collapsed="false">
      <c r="A253" s="106" t="n">
        <v>245</v>
      </c>
      <c r="B253" s="107" t="n">
        <v>475</v>
      </c>
      <c r="C253" s="108" t="n">
        <v>43404441</v>
      </c>
      <c r="D253" s="109" t="s">
        <v>2538</v>
      </c>
      <c r="E253" s="110" t="s">
        <v>2248</v>
      </c>
      <c r="F253" s="111" t="n">
        <v>39462</v>
      </c>
      <c r="G253" s="114" t="s">
        <v>2519</v>
      </c>
      <c r="H253" s="110" t="s">
        <v>2535</v>
      </c>
    </row>
    <row r="254" customFormat="false" ht="12.75" hidden="false" customHeight="true" outlineLevel="0" collapsed="false">
      <c r="A254" s="106" t="n">
        <v>246</v>
      </c>
      <c r="B254" s="107" t="n">
        <v>474</v>
      </c>
      <c r="C254" s="108" t="n">
        <v>43370270</v>
      </c>
      <c r="D254" s="109" t="s">
        <v>2539</v>
      </c>
      <c r="E254" s="110" t="s">
        <v>2248</v>
      </c>
      <c r="F254" s="111" t="n">
        <v>39462</v>
      </c>
      <c r="G254" s="114" t="s">
        <v>2519</v>
      </c>
      <c r="H254" s="110" t="s">
        <v>2535</v>
      </c>
    </row>
    <row r="255" customFormat="false" ht="12.75" hidden="false" customHeight="true" outlineLevel="0" collapsed="false">
      <c r="A255" s="106" t="n">
        <v>247</v>
      </c>
      <c r="B255" s="107" t="n">
        <v>473</v>
      </c>
      <c r="C255" s="108" t="n">
        <v>44875634</v>
      </c>
      <c r="D255" s="109" t="s">
        <v>2540</v>
      </c>
      <c r="E255" s="110" t="s">
        <v>2248</v>
      </c>
      <c r="F255" s="111" t="n">
        <v>39462</v>
      </c>
      <c r="G255" s="114" t="s">
        <v>2519</v>
      </c>
      <c r="H255" s="110" t="s">
        <v>2535</v>
      </c>
    </row>
    <row r="256" customFormat="false" ht="12.75" hidden="false" customHeight="true" outlineLevel="0" collapsed="false">
      <c r="A256" s="106" t="n">
        <v>248</v>
      </c>
      <c r="B256" s="107" t="n">
        <v>472</v>
      </c>
      <c r="C256" s="108" t="n">
        <v>45090462</v>
      </c>
      <c r="D256" s="109" t="s">
        <v>2541</v>
      </c>
      <c r="E256" s="110" t="s">
        <v>2248</v>
      </c>
      <c r="F256" s="111" t="n">
        <v>39462</v>
      </c>
      <c r="G256" s="114" t="s">
        <v>2519</v>
      </c>
      <c r="H256" s="110" t="s">
        <v>2535</v>
      </c>
    </row>
    <row r="257" customFormat="false" ht="12.75" hidden="false" customHeight="true" outlineLevel="0" collapsed="false">
      <c r="A257" s="106" t="n">
        <v>249</v>
      </c>
      <c r="B257" s="107" t="n">
        <v>219</v>
      </c>
      <c r="C257" s="108" t="n">
        <v>5207990</v>
      </c>
      <c r="D257" s="109" t="s">
        <v>2542</v>
      </c>
      <c r="E257" s="110" t="s">
        <v>2253</v>
      </c>
      <c r="F257" s="111" t="n">
        <v>39453</v>
      </c>
      <c r="G257" s="114" t="s">
        <v>2519</v>
      </c>
      <c r="H257" s="110" t="s">
        <v>2535</v>
      </c>
    </row>
    <row r="258" customFormat="false" ht="12.75" hidden="false" customHeight="true" outlineLevel="0" collapsed="false">
      <c r="A258" s="106" t="n">
        <v>250</v>
      </c>
      <c r="B258" s="107" t="n">
        <v>209</v>
      </c>
      <c r="C258" s="108" t="n">
        <v>5236016</v>
      </c>
      <c r="D258" s="109" t="s">
        <v>2543</v>
      </c>
      <c r="E258" s="110" t="s">
        <v>2292</v>
      </c>
      <c r="F258" s="111" t="n">
        <v>39453</v>
      </c>
      <c r="G258" s="114" t="s">
        <v>2519</v>
      </c>
      <c r="H258" s="110" t="s">
        <v>2535</v>
      </c>
    </row>
    <row r="259" customFormat="false" ht="12.75" hidden="false" customHeight="true" outlineLevel="0" collapsed="false">
      <c r="A259" s="106" t="n">
        <v>251</v>
      </c>
      <c r="B259" s="107" t="n">
        <v>199</v>
      </c>
      <c r="C259" s="108" t="n">
        <v>5333175</v>
      </c>
      <c r="D259" s="109" t="s">
        <v>2544</v>
      </c>
      <c r="E259" s="110" t="s">
        <v>2286</v>
      </c>
      <c r="F259" s="111" t="n">
        <v>39453</v>
      </c>
      <c r="G259" s="114" t="s">
        <v>2519</v>
      </c>
      <c r="H259" s="110" t="s">
        <v>2535</v>
      </c>
    </row>
    <row r="260" customFormat="false" ht="12.75" hidden="false" customHeight="true" outlineLevel="0" collapsed="false">
      <c r="A260" s="106" t="n">
        <v>252</v>
      </c>
      <c r="B260" s="107" t="n">
        <v>191</v>
      </c>
      <c r="C260" s="108" t="n">
        <v>5260384</v>
      </c>
      <c r="D260" s="109" t="s">
        <v>2545</v>
      </c>
      <c r="E260" s="110" t="s">
        <v>2251</v>
      </c>
      <c r="F260" s="111" t="n">
        <v>39453</v>
      </c>
      <c r="G260" s="114" t="s">
        <v>2519</v>
      </c>
      <c r="H260" s="110" t="s">
        <v>2535</v>
      </c>
    </row>
    <row r="261" customFormat="false" ht="12.75" hidden="false" customHeight="true" outlineLevel="0" collapsed="false">
      <c r="A261" s="106" t="n">
        <v>253</v>
      </c>
      <c r="B261" s="115"/>
      <c r="C261" s="117" t="s">
        <v>2546</v>
      </c>
      <c r="D261" s="118" t="s">
        <v>2547</v>
      </c>
      <c r="E261" s="116" t="s">
        <v>2244</v>
      </c>
      <c r="F261" s="111" t="n">
        <v>39453</v>
      </c>
      <c r="G261" s="114" t="s">
        <v>2519</v>
      </c>
      <c r="H261" s="110" t="s">
        <v>2535</v>
      </c>
    </row>
    <row r="262" customFormat="false" ht="12.75" hidden="false" customHeight="true" outlineLevel="0" collapsed="false">
      <c r="A262" s="106" t="n">
        <v>254</v>
      </c>
      <c r="B262" s="107" t="n">
        <v>927</v>
      </c>
      <c r="C262" s="108" t="n">
        <v>5411110</v>
      </c>
      <c r="D262" s="118" t="s">
        <v>2548</v>
      </c>
      <c r="E262" s="116" t="s">
        <v>2248</v>
      </c>
      <c r="F262" s="111" t="n">
        <v>39487</v>
      </c>
      <c r="G262" s="112" t="s">
        <v>2519</v>
      </c>
      <c r="H262" s="110" t="s">
        <v>2549</v>
      </c>
    </row>
    <row r="263" customFormat="false" ht="12.75" hidden="false" customHeight="true" outlineLevel="0" collapsed="false">
      <c r="A263" s="106" t="n">
        <v>255</v>
      </c>
      <c r="B263" s="107" t="n">
        <v>483</v>
      </c>
      <c r="C263" s="108" t="n">
        <v>43404448</v>
      </c>
      <c r="D263" s="118" t="s">
        <v>2550</v>
      </c>
      <c r="E263" s="116" t="s">
        <v>2248</v>
      </c>
      <c r="F263" s="111" t="n">
        <v>39462</v>
      </c>
      <c r="G263" s="114" t="s">
        <v>2519</v>
      </c>
      <c r="H263" s="110" t="s">
        <v>2549</v>
      </c>
    </row>
    <row r="264" customFormat="false" ht="12.75" hidden="false" customHeight="true" outlineLevel="0" collapsed="false">
      <c r="A264" s="106" t="n">
        <v>256</v>
      </c>
      <c r="B264" s="107" t="n">
        <v>414</v>
      </c>
      <c r="C264" s="108" t="n">
        <v>44708884</v>
      </c>
      <c r="D264" s="118" t="s">
        <v>2551</v>
      </c>
      <c r="E264" s="116" t="s">
        <v>2248</v>
      </c>
      <c r="F264" s="111" t="n">
        <v>39460</v>
      </c>
      <c r="G264" s="114" t="s">
        <v>2519</v>
      </c>
      <c r="H264" s="110" t="s">
        <v>2549</v>
      </c>
    </row>
    <row r="265" customFormat="false" ht="12.75" hidden="false" customHeight="true" outlineLevel="0" collapsed="false">
      <c r="A265" s="106" t="n">
        <v>257</v>
      </c>
      <c r="B265" s="107" t="n">
        <v>413</v>
      </c>
      <c r="C265" s="108" t="n">
        <v>44708892</v>
      </c>
      <c r="D265" s="118" t="s">
        <v>2552</v>
      </c>
      <c r="E265" s="116" t="s">
        <v>2248</v>
      </c>
      <c r="F265" s="111" t="n">
        <v>39460</v>
      </c>
      <c r="G265" s="114" t="s">
        <v>2519</v>
      </c>
      <c r="H265" s="110" t="s">
        <v>2549</v>
      </c>
    </row>
    <row r="266" customFormat="false" ht="12.75" hidden="false" customHeight="true" outlineLevel="0" collapsed="false">
      <c r="A266" s="106" t="n">
        <v>258</v>
      </c>
      <c r="B266" s="107" t="n">
        <v>332</v>
      </c>
      <c r="C266" s="108" t="n">
        <v>45385291</v>
      </c>
      <c r="D266" s="118" t="s">
        <v>2553</v>
      </c>
      <c r="E266" s="116" t="s">
        <v>2248</v>
      </c>
      <c r="F266" s="111" t="n">
        <v>39460</v>
      </c>
      <c r="G266" s="114" t="s">
        <v>2519</v>
      </c>
      <c r="H266" s="110" t="s">
        <v>2549</v>
      </c>
    </row>
    <row r="267" customFormat="false" ht="12.75" hidden="false" customHeight="true" outlineLevel="0" collapsed="false">
      <c r="A267" s="106" t="n">
        <v>259</v>
      </c>
      <c r="B267" s="107" t="n">
        <v>331</v>
      </c>
      <c r="C267" s="108" t="n">
        <v>5304757</v>
      </c>
      <c r="D267" s="118" t="s">
        <v>2554</v>
      </c>
      <c r="E267" s="116" t="s">
        <v>2248</v>
      </c>
      <c r="F267" s="111" t="n">
        <v>39460</v>
      </c>
      <c r="G267" s="114" t="s">
        <v>2519</v>
      </c>
      <c r="H267" s="110" t="s">
        <v>2549</v>
      </c>
    </row>
    <row r="268" customFormat="false" ht="12.75" hidden="false" customHeight="true" outlineLevel="0" collapsed="false">
      <c r="A268" s="106" t="n">
        <v>260</v>
      </c>
      <c r="B268" s="107" t="n">
        <v>205</v>
      </c>
      <c r="C268" s="108" t="n">
        <v>5282631</v>
      </c>
      <c r="D268" s="118" t="s">
        <v>2555</v>
      </c>
      <c r="E268" s="116" t="s">
        <v>2251</v>
      </c>
      <c r="F268" s="111" t="n">
        <v>39453</v>
      </c>
      <c r="G268" s="114" t="s">
        <v>2519</v>
      </c>
      <c r="H268" s="110" t="s">
        <v>2549</v>
      </c>
    </row>
    <row r="269" customFormat="false" ht="12.75" hidden="false" customHeight="true" outlineLevel="0" collapsed="false">
      <c r="A269" s="106" t="n">
        <v>261</v>
      </c>
      <c r="B269" s="107" t="n">
        <v>177</v>
      </c>
      <c r="C269" s="108" t="n">
        <v>5267129</v>
      </c>
      <c r="D269" s="118" t="s">
        <v>2556</v>
      </c>
      <c r="E269" s="116" t="s">
        <v>2286</v>
      </c>
      <c r="F269" s="111" t="n">
        <v>39453</v>
      </c>
      <c r="G269" s="114" t="s">
        <v>2519</v>
      </c>
      <c r="H269" s="110" t="s">
        <v>2549</v>
      </c>
    </row>
    <row r="270" customFormat="false" ht="12.75" hidden="false" customHeight="true" outlineLevel="0" collapsed="false">
      <c r="A270" s="106" t="n">
        <v>262</v>
      </c>
      <c r="B270" s="107" t="n">
        <v>162</v>
      </c>
      <c r="C270" s="108" t="n">
        <v>5394557</v>
      </c>
      <c r="D270" s="118" t="s">
        <v>2557</v>
      </c>
      <c r="E270" s="116" t="s">
        <v>2286</v>
      </c>
      <c r="F270" s="111" t="n">
        <v>39453</v>
      </c>
      <c r="G270" s="114" t="s">
        <v>2519</v>
      </c>
      <c r="H270" s="110" t="s">
        <v>2549</v>
      </c>
    </row>
    <row r="271" customFormat="false" ht="12.75" hidden="false" customHeight="true" outlineLevel="0" collapsed="false">
      <c r="A271" s="106" t="n">
        <v>263</v>
      </c>
      <c r="B271" s="107" t="n">
        <v>43</v>
      </c>
      <c r="C271" s="108" t="n">
        <v>5203775</v>
      </c>
      <c r="D271" s="118" t="s">
        <v>2558</v>
      </c>
      <c r="E271" s="116" t="s">
        <v>2292</v>
      </c>
      <c r="F271" s="111" t="n">
        <v>39437</v>
      </c>
      <c r="G271" s="114" t="s">
        <v>2519</v>
      </c>
      <c r="H271" s="110" t="s">
        <v>2549</v>
      </c>
    </row>
    <row r="272" customFormat="false" ht="12.75" hidden="false" customHeight="true" outlineLevel="0" collapsed="false">
      <c r="A272" s="106" t="n">
        <v>264</v>
      </c>
      <c r="B272" s="107" t="n">
        <v>35</v>
      </c>
      <c r="C272" s="108" t="n">
        <v>5393928</v>
      </c>
      <c r="D272" s="118" t="s">
        <v>2559</v>
      </c>
      <c r="E272" s="116" t="s">
        <v>2253</v>
      </c>
      <c r="F272" s="111" t="n">
        <v>39437</v>
      </c>
      <c r="G272" s="114" t="s">
        <v>2519</v>
      </c>
      <c r="H272" s="110" t="s">
        <v>2549</v>
      </c>
    </row>
    <row r="273" customFormat="false" ht="12.75" hidden="false" customHeight="true" outlineLevel="0" collapsed="false">
      <c r="A273" s="106" t="n">
        <v>265</v>
      </c>
      <c r="B273" s="107" t="n">
        <v>32</v>
      </c>
      <c r="C273" s="108" t="n">
        <v>5291874</v>
      </c>
      <c r="D273" s="118" t="s">
        <v>2560</v>
      </c>
      <c r="E273" s="116" t="s">
        <v>2253</v>
      </c>
      <c r="F273" s="111" t="n">
        <v>39437</v>
      </c>
      <c r="G273" s="114" t="s">
        <v>2519</v>
      </c>
      <c r="H273" s="110" t="s">
        <v>2549</v>
      </c>
    </row>
    <row r="274" customFormat="false" ht="12.75" hidden="false" customHeight="true" outlineLevel="0" collapsed="false">
      <c r="A274" s="106" t="n">
        <v>266</v>
      </c>
      <c r="B274" s="115"/>
      <c r="C274" s="117" t="s">
        <v>2561</v>
      </c>
      <c r="D274" s="118" t="s">
        <v>2562</v>
      </c>
      <c r="E274" s="116" t="s">
        <v>2244</v>
      </c>
      <c r="F274" s="111" t="n">
        <v>39453</v>
      </c>
      <c r="G274" s="114" t="s">
        <v>2519</v>
      </c>
      <c r="H274" s="110" t="s">
        <v>2549</v>
      </c>
    </row>
    <row r="275" customFormat="false" ht="12.75" hidden="false" customHeight="true" outlineLevel="0" collapsed="false">
      <c r="A275" s="106" t="n">
        <v>267</v>
      </c>
      <c r="B275" s="107" t="n">
        <v>968</v>
      </c>
      <c r="C275" s="108" t="n">
        <v>5306969</v>
      </c>
      <c r="D275" s="109" t="s">
        <v>2563</v>
      </c>
      <c r="E275" s="110" t="s">
        <v>2248</v>
      </c>
      <c r="F275" s="111" t="n">
        <v>39488</v>
      </c>
      <c r="G275" s="112" t="s">
        <v>2255</v>
      </c>
      <c r="H275" s="110" t="s">
        <v>2564</v>
      </c>
    </row>
    <row r="276" customFormat="false" ht="12.75" hidden="false" customHeight="true" outlineLevel="0" collapsed="false">
      <c r="A276" s="106" t="n">
        <v>268</v>
      </c>
      <c r="B276" s="107" t="n">
        <v>482</v>
      </c>
      <c r="C276" s="108" t="n">
        <v>43404434</v>
      </c>
      <c r="D276" s="109" t="s">
        <v>2565</v>
      </c>
      <c r="E276" s="110" t="s">
        <v>2248</v>
      </c>
      <c r="F276" s="111" t="n">
        <v>39462</v>
      </c>
      <c r="G276" s="114" t="s">
        <v>2255</v>
      </c>
      <c r="H276" s="110" t="s">
        <v>2564</v>
      </c>
    </row>
    <row r="277" customFormat="false" ht="12.75" hidden="false" customHeight="true" outlineLevel="0" collapsed="false">
      <c r="A277" s="106" t="n">
        <v>269</v>
      </c>
      <c r="B277" s="107" t="n">
        <v>481</v>
      </c>
      <c r="C277" s="108" t="n">
        <v>40353128</v>
      </c>
      <c r="D277" s="109" t="s">
        <v>2566</v>
      </c>
      <c r="E277" s="110" t="s">
        <v>2248</v>
      </c>
      <c r="F277" s="111" t="n">
        <v>39462</v>
      </c>
      <c r="G277" s="114" t="s">
        <v>2255</v>
      </c>
      <c r="H277" s="110" t="s">
        <v>2564</v>
      </c>
    </row>
    <row r="278" customFormat="false" ht="12.75" hidden="false" customHeight="true" outlineLevel="0" collapsed="false">
      <c r="A278" s="106" t="n">
        <v>270</v>
      </c>
      <c r="B278" s="107" t="n">
        <v>480</v>
      </c>
      <c r="C278" s="108" t="n">
        <v>40353139</v>
      </c>
      <c r="D278" s="109" t="s">
        <v>2567</v>
      </c>
      <c r="E278" s="110" t="s">
        <v>2248</v>
      </c>
      <c r="F278" s="111" t="n">
        <v>39462</v>
      </c>
      <c r="G278" s="114" t="s">
        <v>2255</v>
      </c>
      <c r="H278" s="110" t="s">
        <v>2564</v>
      </c>
    </row>
    <row r="279" customFormat="false" ht="12.75" hidden="false" customHeight="true" outlineLevel="0" collapsed="false">
      <c r="A279" s="106" t="n">
        <v>271</v>
      </c>
      <c r="B279" s="107" t="n">
        <v>479</v>
      </c>
      <c r="C279" s="108" t="n">
        <v>44708876</v>
      </c>
      <c r="D279" s="109" t="s">
        <v>2568</v>
      </c>
      <c r="E279" s="110" t="s">
        <v>2248</v>
      </c>
      <c r="F279" s="111" t="n">
        <v>39462</v>
      </c>
      <c r="G279" s="114" t="s">
        <v>2255</v>
      </c>
      <c r="H279" s="110" t="s">
        <v>2564</v>
      </c>
    </row>
    <row r="280" customFormat="false" ht="12.75" hidden="false" customHeight="true" outlineLevel="0" collapsed="false">
      <c r="A280" s="106" t="n">
        <v>272</v>
      </c>
      <c r="B280" s="107" t="n">
        <v>478</v>
      </c>
      <c r="C280" s="108" t="n">
        <v>80330345</v>
      </c>
      <c r="D280" s="109" t="s">
        <v>2569</v>
      </c>
      <c r="E280" s="110" t="s">
        <v>2248</v>
      </c>
      <c r="F280" s="111" t="n">
        <v>39462</v>
      </c>
      <c r="G280" s="114" t="s">
        <v>2255</v>
      </c>
      <c r="H280" s="110" t="s">
        <v>2564</v>
      </c>
    </row>
    <row r="281" customFormat="false" ht="12.75" hidden="false" customHeight="true" outlineLevel="0" collapsed="false">
      <c r="A281" s="106" t="n">
        <v>273</v>
      </c>
      <c r="B281" s="107" t="n">
        <v>186</v>
      </c>
      <c r="C281" s="108" t="n">
        <v>5384480</v>
      </c>
      <c r="D281" s="109" t="s">
        <v>2570</v>
      </c>
      <c r="E281" s="110" t="s">
        <v>2251</v>
      </c>
      <c r="F281" s="111" t="n">
        <v>39453</v>
      </c>
      <c r="G281" s="114" t="s">
        <v>2255</v>
      </c>
      <c r="H281" s="110" t="s">
        <v>2564</v>
      </c>
    </row>
    <row r="282" customFormat="false" ht="12.75" hidden="false" customHeight="true" outlineLevel="0" collapsed="false">
      <c r="A282" s="106" t="n">
        <v>274</v>
      </c>
      <c r="B282" s="107" t="n">
        <v>174</v>
      </c>
      <c r="C282" s="108" t="n">
        <v>5714927</v>
      </c>
      <c r="D282" s="109" t="s">
        <v>2571</v>
      </c>
      <c r="E282" s="110" t="s">
        <v>2286</v>
      </c>
      <c r="F282" s="111" t="n">
        <v>39453</v>
      </c>
      <c r="G282" s="114" t="s">
        <v>2255</v>
      </c>
      <c r="H282" s="110" t="s">
        <v>2564</v>
      </c>
    </row>
    <row r="283" customFormat="false" ht="12.75" hidden="false" customHeight="true" outlineLevel="0" collapsed="false">
      <c r="A283" s="106" t="n">
        <v>275</v>
      </c>
      <c r="B283" s="107" t="n">
        <v>157</v>
      </c>
      <c r="C283" s="108" t="n">
        <v>80484685</v>
      </c>
      <c r="D283" s="109" t="s">
        <v>2572</v>
      </c>
      <c r="E283" s="110" t="s">
        <v>2286</v>
      </c>
      <c r="F283" s="111" t="n">
        <v>39453</v>
      </c>
      <c r="G283" s="114" t="s">
        <v>2255</v>
      </c>
      <c r="H283" s="110" t="s">
        <v>2564</v>
      </c>
    </row>
    <row r="284" customFormat="false" ht="12.75" hidden="false" customHeight="true" outlineLevel="0" collapsed="false">
      <c r="A284" s="106" t="n">
        <v>276</v>
      </c>
      <c r="B284" s="107" t="n">
        <v>152</v>
      </c>
      <c r="C284" s="108" t="n">
        <v>5307990</v>
      </c>
      <c r="D284" s="109" t="s">
        <v>2573</v>
      </c>
      <c r="E284" s="110" t="s">
        <v>2253</v>
      </c>
      <c r="F284" s="111" t="n">
        <v>39453</v>
      </c>
      <c r="G284" s="114" t="s">
        <v>2255</v>
      </c>
      <c r="H284" s="110" t="s">
        <v>2564</v>
      </c>
    </row>
    <row r="285" customFormat="false" ht="12.75" hidden="false" customHeight="true" outlineLevel="0" collapsed="false">
      <c r="A285" s="106" t="n">
        <v>277</v>
      </c>
      <c r="B285" s="107" t="n">
        <v>87</v>
      </c>
      <c r="C285" s="108" t="n">
        <v>80433929</v>
      </c>
      <c r="D285" s="109" t="s">
        <v>2574</v>
      </c>
      <c r="E285" s="110" t="s">
        <v>2253</v>
      </c>
      <c r="F285" s="111" t="n">
        <v>39443</v>
      </c>
      <c r="G285" s="114" t="s">
        <v>2255</v>
      </c>
      <c r="H285" s="110" t="s">
        <v>2564</v>
      </c>
    </row>
    <row r="286" customFormat="false" ht="12.75" hidden="false" customHeight="true" outlineLevel="0" collapsed="false">
      <c r="A286" s="106" t="n">
        <v>278</v>
      </c>
      <c r="B286" s="107" t="n">
        <v>77</v>
      </c>
      <c r="C286" s="108" t="n">
        <v>5245666</v>
      </c>
      <c r="D286" s="109" t="s">
        <v>2575</v>
      </c>
      <c r="E286" s="110" t="s">
        <v>2292</v>
      </c>
      <c r="F286" s="111" t="n">
        <v>39443</v>
      </c>
      <c r="G286" s="114" t="s">
        <v>2255</v>
      </c>
      <c r="H286" s="112" t="s">
        <v>2564</v>
      </c>
    </row>
    <row r="287" customFormat="false" ht="12.75" hidden="false" customHeight="true" outlineLevel="0" collapsed="false">
      <c r="A287" s="106" t="n">
        <v>279</v>
      </c>
      <c r="B287" s="107"/>
      <c r="C287" s="108" t="s">
        <v>2576</v>
      </c>
      <c r="D287" s="109" t="s">
        <v>2577</v>
      </c>
      <c r="E287" s="110" t="s">
        <v>2244</v>
      </c>
      <c r="F287" s="111" t="n">
        <v>39453</v>
      </c>
      <c r="G287" s="114" t="s">
        <v>2255</v>
      </c>
      <c r="H287" s="110" t="s">
        <v>2564</v>
      </c>
    </row>
    <row r="288" customFormat="false" ht="12.75" hidden="false" customHeight="true" outlineLevel="0" collapsed="false">
      <c r="A288" s="106" t="n">
        <v>280</v>
      </c>
      <c r="B288" s="107" t="n">
        <v>471</v>
      </c>
      <c r="C288" s="108" t="n">
        <v>45920043</v>
      </c>
      <c r="D288" s="109" t="s">
        <v>2578</v>
      </c>
      <c r="E288" s="110" t="s">
        <v>2248</v>
      </c>
      <c r="F288" s="111" t="n">
        <v>39462</v>
      </c>
      <c r="G288" s="112" t="s">
        <v>2480</v>
      </c>
      <c r="H288" s="110" t="s">
        <v>2579</v>
      </c>
    </row>
    <row r="289" customFormat="false" ht="12.75" hidden="false" customHeight="true" outlineLevel="0" collapsed="false">
      <c r="A289" s="106" t="n">
        <v>281</v>
      </c>
      <c r="B289" s="107" t="n">
        <v>470</v>
      </c>
      <c r="C289" s="108" t="n">
        <v>5311545</v>
      </c>
      <c r="D289" s="109" t="s">
        <v>2580</v>
      </c>
      <c r="E289" s="110" t="s">
        <v>2248</v>
      </c>
      <c r="F289" s="111" t="n">
        <v>39462</v>
      </c>
      <c r="G289" s="112" t="s">
        <v>2480</v>
      </c>
      <c r="H289" s="110" t="s">
        <v>2579</v>
      </c>
    </row>
    <row r="290" customFormat="false" ht="12.75" hidden="false" customHeight="true" outlineLevel="0" collapsed="false">
      <c r="A290" s="106" t="n">
        <v>282</v>
      </c>
      <c r="B290" s="107" t="n">
        <v>469</v>
      </c>
      <c r="C290" s="108" t="n">
        <v>44713854</v>
      </c>
      <c r="D290" s="109" t="s">
        <v>2581</v>
      </c>
      <c r="E290" s="110" t="s">
        <v>2248</v>
      </c>
      <c r="F290" s="111" t="n">
        <v>39462</v>
      </c>
      <c r="G290" s="112" t="s">
        <v>2480</v>
      </c>
      <c r="H290" s="110" t="s">
        <v>2579</v>
      </c>
    </row>
    <row r="291" customFormat="false" ht="12.75" hidden="false" customHeight="true" outlineLevel="0" collapsed="false">
      <c r="A291" s="106" t="n">
        <v>283</v>
      </c>
      <c r="B291" s="107" t="n">
        <v>468</v>
      </c>
      <c r="C291" s="108" t="n">
        <v>45070023</v>
      </c>
      <c r="D291" s="109" t="s">
        <v>2582</v>
      </c>
      <c r="E291" s="110" t="s">
        <v>2248</v>
      </c>
      <c r="F291" s="111" t="n">
        <v>39462</v>
      </c>
      <c r="G291" s="112" t="s">
        <v>2480</v>
      </c>
      <c r="H291" s="110" t="s">
        <v>2579</v>
      </c>
    </row>
    <row r="292" customFormat="false" ht="12.75" hidden="false" customHeight="true" outlineLevel="0" collapsed="false">
      <c r="A292" s="106" t="n">
        <v>284</v>
      </c>
      <c r="B292" s="107" t="n">
        <v>463</v>
      </c>
      <c r="C292" s="108" t="n">
        <v>11039</v>
      </c>
      <c r="D292" s="109" t="s">
        <v>2583</v>
      </c>
      <c r="E292" s="110" t="s">
        <v>2248</v>
      </c>
      <c r="F292" s="111" t="n">
        <v>39461</v>
      </c>
      <c r="G292" s="112" t="s">
        <v>2480</v>
      </c>
      <c r="H292" s="110" t="s">
        <v>2579</v>
      </c>
    </row>
    <row r="293" customFormat="false" ht="12.75" hidden="false" customHeight="true" outlineLevel="0" collapsed="false">
      <c r="A293" s="106" t="n">
        <v>285</v>
      </c>
      <c r="B293" s="107" t="n">
        <v>461</v>
      </c>
      <c r="C293" s="108" t="n">
        <v>43729187</v>
      </c>
      <c r="D293" s="109" t="s">
        <v>2584</v>
      </c>
      <c r="E293" s="110" t="s">
        <v>2248</v>
      </c>
      <c r="F293" s="111" t="n">
        <v>39461</v>
      </c>
      <c r="G293" s="112" t="s">
        <v>2480</v>
      </c>
      <c r="H293" s="110" t="s">
        <v>2579</v>
      </c>
    </row>
    <row r="294" customFormat="false" ht="12.75" hidden="false" customHeight="true" outlineLevel="0" collapsed="false">
      <c r="A294" s="106" t="n">
        <v>286</v>
      </c>
      <c r="B294" s="107" t="n">
        <v>218</v>
      </c>
      <c r="C294" s="108" t="n">
        <v>42855765</v>
      </c>
      <c r="D294" s="109" t="s">
        <v>2585</v>
      </c>
      <c r="E294" s="110" t="s">
        <v>2253</v>
      </c>
      <c r="F294" s="111" t="n">
        <v>39453</v>
      </c>
      <c r="G294" s="112" t="s">
        <v>2480</v>
      </c>
      <c r="H294" s="110" t="s">
        <v>2579</v>
      </c>
    </row>
    <row r="295" customFormat="false" ht="12.75" hidden="false" customHeight="true" outlineLevel="0" collapsed="false">
      <c r="A295" s="106" t="n">
        <v>287</v>
      </c>
      <c r="B295" s="107" t="n">
        <v>200</v>
      </c>
      <c r="C295" s="108" t="n">
        <v>5205629</v>
      </c>
      <c r="D295" s="109" t="s">
        <v>2586</v>
      </c>
      <c r="E295" s="110" t="s">
        <v>2251</v>
      </c>
      <c r="F295" s="111" t="n">
        <v>39453</v>
      </c>
      <c r="G295" s="112" t="s">
        <v>2480</v>
      </c>
      <c r="H295" s="110" t="s">
        <v>2579</v>
      </c>
    </row>
    <row r="296" customFormat="false" ht="12.75" hidden="false" customHeight="true" outlineLevel="0" collapsed="false">
      <c r="A296" s="106" t="n">
        <v>288</v>
      </c>
      <c r="B296" s="107" t="n">
        <v>197</v>
      </c>
      <c r="C296" s="108" t="n">
        <v>5358399</v>
      </c>
      <c r="D296" s="109" t="s">
        <v>2587</v>
      </c>
      <c r="E296" s="110" t="s">
        <v>2253</v>
      </c>
      <c r="F296" s="111" t="n">
        <v>39453</v>
      </c>
      <c r="G296" s="112" t="s">
        <v>2480</v>
      </c>
      <c r="H296" s="110" t="s">
        <v>2579</v>
      </c>
    </row>
    <row r="297" customFormat="false" ht="12.75" hidden="false" customHeight="true" outlineLevel="0" collapsed="false">
      <c r="A297" s="106" t="n">
        <v>289</v>
      </c>
      <c r="B297" s="107" t="n">
        <v>190</v>
      </c>
      <c r="C297" s="108" t="n">
        <v>5203172</v>
      </c>
      <c r="D297" s="109" t="s">
        <v>2588</v>
      </c>
      <c r="E297" s="110" t="s">
        <v>2292</v>
      </c>
      <c r="F297" s="111" t="n">
        <v>39453</v>
      </c>
      <c r="G297" s="112" t="s">
        <v>2480</v>
      </c>
      <c r="H297" s="110" t="s">
        <v>2579</v>
      </c>
    </row>
    <row r="298" customFormat="false" ht="12.75" hidden="false" customHeight="true" outlineLevel="0" collapsed="false">
      <c r="A298" s="106" t="n">
        <v>290</v>
      </c>
      <c r="B298" s="107" t="n">
        <v>159</v>
      </c>
      <c r="C298" s="108" t="n">
        <v>41637087</v>
      </c>
      <c r="D298" s="109" t="s">
        <v>2589</v>
      </c>
      <c r="E298" s="110" t="s">
        <v>2286</v>
      </c>
      <c r="F298" s="111" t="n">
        <v>39453</v>
      </c>
      <c r="G298" s="112" t="s">
        <v>2480</v>
      </c>
      <c r="H298" s="110" t="s">
        <v>2579</v>
      </c>
    </row>
    <row r="299" customFormat="false" ht="12.75" hidden="false" customHeight="true" outlineLevel="0" collapsed="false">
      <c r="A299" s="106" t="n">
        <v>291</v>
      </c>
      <c r="B299" s="115"/>
      <c r="C299" s="108" t="s">
        <v>2590</v>
      </c>
      <c r="D299" s="109" t="s">
        <v>2591</v>
      </c>
      <c r="E299" s="110" t="s">
        <v>2244</v>
      </c>
      <c r="F299" s="111" t="n">
        <v>39453</v>
      </c>
      <c r="G299" s="114" t="s">
        <v>2480</v>
      </c>
      <c r="H299" s="110" t="s">
        <v>2579</v>
      </c>
    </row>
    <row r="300" customFormat="false" ht="12.75" hidden="false" customHeight="true" outlineLevel="0" collapsed="false">
      <c r="A300" s="106" t="n">
        <v>292</v>
      </c>
      <c r="B300" s="107" t="n">
        <v>970</v>
      </c>
      <c r="C300" s="108" t="n">
        <v>5304610</v>
      </c>
      <c r="D300" s="109" t="s">
        <v>2592</v>
      </c>
      <c r="E300" s="110" t="s">
        <v>2248</v>
      </c>
      <c r="F300" s="111" t="n">
        <v>39488</v>
      </c>
      <c r="G300" s="112" t="s">
        <v>2343</v>
      </c>
      <c r="H300" s="110" t="s">
        <v>2593</v>
      </c>
    </row>
    <row r="301" customFormat="false" ht="12.75" hidden="false" customHeight="true" outlineLevel="0" collapsed="false">
      <c r="A301" s="106" t="n">
        <v>293</v>
      </c>
      <c r="B301" s="107" t="n">
        <v>418</v>
      </c>
      <c r="C301" s="108" t="n">
        <v>44151719</v>
      </c>
      <c r="D301" s="109" t="s">
        <v>2594</v>
      </c>
      <c r="E301" s="110" t="s">
        <v>2248</v>
      </c>
      <c r="F301" s="111" t="n">
        <v>39460</v>
      </c>
      <c r="G301" s="114" t="s">
        <v>2343</v>
      </c>
      <c r="H301" s="110" t="s">
        <v>2593</v>
      </c>
    </row>
    <row r="302" customFormat="false" ht="12.75" hidden="false" customHeight="true" outlineLevel="0" collapsed="false">
      <c r="A302" s="106" t="n">
        <v>294</v>
      </c>
      <c r="B302" s="107" t="n">
        <v>417</v>
      </c>
      <c r="C302" s="108" t="n">
        <v>43787329</v>
      </c>
      <c r="D302" s="109" t="s">
        <v>2595</v>
      </c>
      <c r="E302" s="110" t="s">
        <v>2248</v>
      </c>
      <c r="F302" s="111" t="n">
        <v>39460</v>
      </c>
      <c r="G302" s="114" t="s">
        <v>2343</v>
      </c>
      <c r="H302" s="110" t="s">
        <v>2593</v>
      </c>
    </row>
    <row r="303" customFormat="false" ht="12.75" hidden="false" customHeight="true" outlineLevel="0" collapsed="false">
      <c r="A303" s="106" t="n">
        <v>295</v>
      </c>
      <c r="B303" s="107" t="n">
        <v>416</v>
      </c>
      <c r="C303" s="108" t="n">
        <v>44709056</v>
      </c>
      <c r="D303" s="109" t="s">
        <v>2596</v>
      </c>
      <c r="E303" s="110" t="s">
        <v>2248</v>
      </c>
      <c r="F303" s="111" t="n">
        <v>39460</v>
      </c>
      <c r="G303" s="114" t="s">
        <v>2343</v>
      </c>
      <c r="H303" s="110" t="s">
        <v>2593</v>
      </c>
    </row>
    <row r="304" customFormat="false" ht="12.75" hidden="false" customHeight="true" outlineLevel="0" collapsed="false">
      <c r="A304" s="106" t="n">
        <v>296</v>
      </c>
      <c r="B304" s="107" t="n">
        <v>415</v>
      </c>
      <c r="C304" s="108" t="n">
        <v>5308624</v>
      </c>
      <c r="D304" s="109" t="s">
        <v>2597</v>
      </c>
      <c r="E304" s="110" t="s">
        <v>2248</v>
      </c>
      <c r="F304" s="111" t="n">
        <v>39460</v>
      </c>
      <c r="G304" s="114" t="s">
        <v>2343</v>
      </c>
      <c r="H304" s="110" t="s">
        <v>2593</v>
      </c>
    </row>
    <row r="305" customFormat="false" ht="12.75" hidden="false" customHeight="true" outlineLevel="0" collapsed="false">
      <c r="A305" s="106" t="n">
        <v>297</v>
      </c>
      <c r="B305" s="107" t="n">
        <v>323</v>
      </c>
      <c r="C305" s="108" t="n">
        <v>80436727</v>
      </c>
      <c r="D305" s="109" t="s">
        <v>2598</v>
      </c>
      <c r="E305" s="110" t="s">
        <v>2248</v>
      </c>
      <c r="F305" s="111" t="n">
        <v>39458</v>
      </c>
      <c r="G305" s="114" t="s">
        <v>2343</v>
      </c>
      <c r="H305" s="110" t="s">
        <v>2593</v>
      </c>
    </row>
    <row r="306" customFormat="false" ht="12.75" hidden="false" customHeight="true" outlineLevel="0" collapsed="false">
      <c r="A306" s="106" t="n">
        <v>298</v>
      </c>
      <c r="B306" s="107" t="n">
        <v>181</v>
      </c>
      <c r="C306" s="108" t="n">
        <v>80460762</v>
      </c>
      <c r="D306" s="109" t="s">
        <v>2599</v>
      </c>
      <c r="E306" s="110" t="s">
        <v>2251</v>
      </c>
      <c r="F306" s="111" t="n">
        <v>39453</v>
      </c>
      <c r="G306" s="114" t="s">
        <v>2343</v>
      </c>
      <c r="H306" s="110" t="s">
        <v>2593</v>
      </c>
    </row>
    <row r="307" customFormat="false" ht="12.75" hidden="false" customHeight="true" outlineLevel="0" collapsed="false">
      <c r="A307" s="106" t="n">
        <v>299</v>
      </c>
      <c r="B307" s="107" t="n">
        <v>151</v>
      </c>
      <c r="C307" s="108" t="n">
        <v>80461276</v>
      </c>
      <c r="D307" s="109" t="s">
        <v>2600</v>
      </c>
      <c r="E307" s="110" t="s">
        <v>2253</v>
      </c>
      <c r="F307" s="111" t="n">
        <v>39453</v>
      </c>
      <c r="G307" s="114" t="s">
        <v>2343</v>
      </c>
      <c r="H307" s="110" t="s">
        <v>2593</v>
      </c>
    </row>
    <row r="308" customFormat="false" ht="12.75" hidden="false" customHeight="true" outlineLevel="0" collapsed="false">
      <c r="A308" s="106" t="n">
        <v>300</v>
      </c>
      <c r="B308" s="107" t="n">
        <v>79</v>
      </c>
      <c r="C308" s="108" t="n">
        <v>5272742</v>
      </c>
      <c r="D308" s="109" t="s">
        <v>2601</v>
      </c>
      <c r="E308" s="110" t="s">
        <v>2292</v>
      </c>
      <c r="F308" s="111" t="n">
        <v>39443</v>
      </c>
      <c r="G308" s="114" t="s">
        <v>2343</v>
      </c>
      <c r="H308" s="110" t="s">
        <v>2593</v>
      </c>
    </row>
    <row r="309" customFormat="false" ht="12.75" hidden="false" customHeight="true" outlineLevel="0" collapsed="false">
      <c r="A309" s="106" t="n">
        <v>301</v>
      </c>
      <c r="B309" s="107"/>
      <c r="C309" s="117" t="s">
        <v>2602</v>
      </c>
      <c r="D309" s="118" t="s">
        <v>2603</v>
      </c>
      <c r="E309" s="116" t="s">
        <v>2244</v>
      </c>
      <c r="F309" s="111" t="n">
        <v>39453</v>
      </c>
      <c r="G309" s="114" t="s">
        <v>2343</v>
      </c>
      <c r="H309" s="110" t="s">
        <v>2593</v>
      </c>
    </row>
    <row r="310" customFormat="false" ht="12.75" hidden="false" customHeight="true" outlineLevel="0" collapsed="false">
      <c r="A310" s="106" t="n">
        <v>302</v>
      </c>
      <c r="B310" s="107" t="n">
        <v>926</v>
      </c>
      <c r="C310" s="108" t="n">
        <v>5299456</v>
      </c>
      <c r="D310" s="109" t="s">
        <v>2604</v>
      </c>
      <c r="E310" s="110" t="s">
        <v>2248</v>
      </c>
      <c r="F310" s="111" t="n">
        <v>39487</v>
      </c>
      <c r="G310" s="112" t="s">
        <v>2519</v>
      </c>
      <c r="H310" s="110" t="s">
        <v>2605</v>
      </c>
    </row>
    <row r="311" customFormat="false" ht="12.75" hidden="false" customHeight="true" outlineLevel="0" collapsed="false">
      <c r="A311" s="106" t="n">
        <v>303</v>
      </c>
      <c r="B311" s="107" t="n">
        <v>422</v>
      </c>
      <c r="C311" s="108" t="n">
        <v>5416943</v>
      </c>
      <c r="D311" s="109" t="s">
        <v>2606</v>
      </c>
      <c r="E311" s="110" t="s">
        <v>2248</v>
      </c>
      <c r="F311" s="111" t="n">
        <v>39460</v>
      </c>
      <c r="G311" s="114" t="s">
        <v>2519</v>
      </c>
      <c r="H311" s="110" t="s">
        <v>2605</v>
      </c>
    </row>
    <row r="312" customFormat="false" ht="12.75" hidden="false" customHeight="true" outlineLevel="0" collapsed="false">
      <c r="A312" s="106" t="n">
        <v>304</v>
      </c>
      <c r="B312" s="107" t="n">
        <v>421</v>
      </c>
      <c r="C312" s="108" t="n">
        <v>43404442</v>
      </c>
      <c r="D312" s="109" t="s">
        <v>2607</v>
      </c>
      <c r="E312" s="110" t="s">
        <v>2248</v>
      </c>
      <c r="F312" s="111" t="n">
        <v>39460</v>
      </c>
      <c r="G312" s="114" t="s">
        <v>2519</v>
      </c>
      <c r="H312" s="110" t="s">
        <v>2605</v>
      </c>
    </row>
    <row r="313" customFormat="false" ht="12.75" hidden="false" customHeight="true" outlineLevel="0" collapsed="false">
      <c r="A313" s="106" t="n">
        <v>305</v>
      </c>
      <c r="B313" s="107" t="n">
        <v>420</v>
      </c>
      <c r="C313" s="108" t="n">
        <v>44709095</v>
      </c>
      <c r="D313" s="109" t="s">
        <v>2608</v>
      </c>
      <c r="E313" s="110" t="s">
        <v>2248</v>
      </c>
      <c r="F313" s="111" t="n">
        <v>39460</v>
      </c>
      <c r="G313" s="114" t="s">
        <v>2519</v>
      </c>
      <c r="H313" s="110" t="s">
        <v>2605</v>
      </c>
    </row>
    <row r="314" customFormat="false" ht="12.75" hidden="false" customHeight="true" outlineLevel="0" collapsed="false">
      <c r="A314" s="106" t="n">
        <v>306</v>
      </c>
      <c r="B314" s="107" t="n">
        <v>419</v>
      </c>
      <c r="C314" s="108" t="n">
        <v>45180605</v>
      </c>
      <c r="D314" s="109" t="s">
        <v>2609</v>
      </c>
      <c r="E314" s="110" t="s">
        <v>2248</v>
      </c>
      <c r="F314" s="111" t="n">
        <v>39460</v>
      </c>
      <c r="G314" s="114" t="s">
        <v>2519</v>
      </c>
      <c r="H314" s="110" t="s">
        <v>2605</v>
      </c>
    </row>
    <row r="315" customFormat="false" ht="12.75" hidden="false" customHeight="true" outlineLevel="0" collapsed="false">
      <c r="A315" s="106" t="n">
        <v>307</v>
      </c>
      <c r="B315" s="107" t="n">
        <v>297</v>
      </c>
      <c r="C315" s="108" t="n">
        <v>43359401</v>
      </c>
      <c r="D315" s="109" t="s">
        <v>2610</v>
      </c>
      <c r="E315" s="110" t="s">
        <v>2248</v>
      </c>
      <c r="F315" s="111" t="n">
        <v>39458</v>
      </c>
      <c r="G315" s="114" t="s">
        <v>2519</v>
      </c>
      <c r="H315" s="110" t="s">
        <v>2605</v>
      </c>
    </row>
    <row r="316" customFormat="false" ht="12.75" hidden="false" customHeight="true" outlineLevel="0" collapsed="false">
      <c r="A316" s="106" t="n">
        <v>308</v>
      </c>
      <c r="B316" s="107" t="n">
        <v>204</v>
      </c>
      <c r="C316" s="108" t="n">
        <v>10764341</v>
      </c>
      <c r="D316" s="109" t="s">
        <v>2611</v>
      </c>
      <c r="E316" s="110" t="s">
        <v>2292</v>
      </c>
      <c r="F316" s="111" t="n">
        <v>39453</v>
      </c>
      <c r="G316" s="114" t="s">
        <v>2519</v>
      </c>
      <c r="H316" s="110" t="s">
        <v>2605</v>
      </c>
    </row>
    <row r="317" customFormat="false" ht="12.75" hidden="false" customHeight="true" outlineLevel="0" collapsed="false">
      <c r="A317" s="106" t="n">
        <v>309</v>
      </c>
      <c r="B317" s="107" t="n">
        <v>184</v>
      </c>
      <c r="C317" s="108" t="n">
        <v>5382061</v>
      </c>
      <c r="D317" s="109" t="s">
        <v>2612</v>
      </c>
      <c r="E317" s="110" t="s">
        <v>2251</v>
      </c>
      <c r="F317" s="111" t="n">
        <v>39453</v>
      </c>
      <c r="G317" s="114" t="s">
        <v>2519</v>
      </c>
      <c r="H317" s="110" t="s">
        <v>2605</v>
      </c>
    </row>
    <row r="318" customFormat="false" ht="12.75" hidden="false" customHeight="true" outlineLevel="0" collapsed="false">
      <c r="A318" s="106" t="n">
        <v>310</v>
      </c>
      <c r="B318" s="107" t="n">
        <v>176</v>
      </c>
      <c r="C318" s="108" t="n">
        <v>5310743</v>
      </c>
      <c r="D318" s="109" t="s">
        <v>2613</v>
      </c>
      <c r="E318" s="110" t="s">
        <v>2286</v>
      </c>
      <c r="F318" s="111" t="n">
        <v>39453</v>
      </c>
      <c r="G318" s="114" t="s">
        <v>2519</v>
      </c>
      <c r="H318" s="110" t="s">
        <v>2605</v>
      </c>
    </row>
    <row r="319" customFormat="false" ht="12.75" hidden="false" customHeight="true" outlineLevel="0" collapsed="false">
      <c r="A319" s="106" t="n">
        <v>311</v>
      </c>
      <c r="B319" s="107" t="n">
        <v>169</v>
      </c>
      <c r="C319" s="108" t="n">
        <v>5405740</v>
      </c>
      <c r="D319" s="109" t="s">
        <v>2614</v>
      </c>
      <c r="E319" s="110" t="s">
        <v>2286</v>
      </c>
      <c r="F319" s="111" t="n">
        <v>39453</v>
      </c>
      <c r="G319" s="114" t="s">
        <v>2519</v>
      </c>
      <c r="H319" s="110" t="s">
        <v>2605</v>
      </c>
    </row>
    <row r="320" customFormat="false" ht="12.75" hidden="false" customHeight="true" outlineLevel="0" collapsed="false">
      <c r="A320" s="106" t="n">
        <v>312</v>
      </c>
      <c r="B320" s="107" t="n">
        <v>155</v>
      </c>
      <c r="C320" s="108" t="n">
        <v>5243465</v>
      </c>
      <c r="D320" s="109" t="s">
        <v>2615</v>
      </c>
      <c r="E320" s="110" t="s">
        <v>2253</v>
      </c>
      <c r="F320" s="111" t="n">
        <v>39453</v>
      </c>
      <c r="G320" s="114" t="s">
        <v>2519</v>
      </c>
      <c r="H320" s="110" t="s">
        <v>2605</v>
      </c>
    </row>
    <row r="321" customFormat="false" ht="12.75" hidden="false" customHeight="true" outlineLevel="0" collapsed="false">
      <c r="A321" s="106" t="n">
        <v>313</v>
      </c>
      <c r="B321" s="107" t="n">
        <v>92</v>
      </c>
      <c r="C321" s="108" t="n">
        <v>80305947</v>
      </c>
      <c r="D321" s="109" t="s">
        <v>2616</v>
      </c>
      <c r="E321" s="110" t="s">
        <v>2253</v>
      </c>
      <c r="F321" s="111" t="n">
        <v>39443</v>
      </c>
      <c r="G321" s="114" t="s">
        <v>2519</v>
      </c>
      <c r="H321" s="112" t="s">
        <v>2605</v>
      </c>
    </row>
    <row r="322" customFormat="false" ht="12.75" hidden="false" customHeight="true" outlineLevel="0" collapsed="false">
      <c r="A322" s="106" t="n">
        <v>314</v>
      </c>
      <c r="B322" s="115"/>
      <c r="C322" s="117" t="s">
        <v>2617</v>
      </c>
      <c r="D322" s="118" t="s">
        <v>2618</v>
      </c>
      <c r="E322" s="116" t="s">
        <v>2244</v>
      </c>
      <c r="F322" s="111" t="n">
        <v>39453</v>
      </c>
      <c r="G322" s="114" t="s">
        <v>2519</v>
      </c>
      <c r="H322" s="110" t="s">
        <v>2605</v>
      </c>
    </row>
    <row r="323" customFormat="false" ht="12.75" hidden="false" customHeight="true" outlineLevel="0" collapsed="false">
      <c r="A323" s="106" t="n">
        <v>315</v>
      </c>
      <c r="B323" s="107" t="n">
        <v>974</v>
      </c>
      <c r="C323" s="108" t="n">
        <v>80430188</v>
      </c>
      <c r="D323" s="109" t="s">
        <v>2619</v>
      </c>
      <c r="E323" s="110" t="s">
        <v>2248</v>
      </c>
      <c r="F323" s="111" t="n">
        <v>39488</v>
      </c>
      <c r="G323" s="112" t="s">
        <v>2255</v>
      </c>
      <c r="H323" s="110" t="s">
        <v>2620</v>
      </c>
    </row>
    <row r="324" customFormat="false" ht="12.75" hidden="false" customHeight="true" outlineLevel="0" collapsed="false">
      <c r="A324" s="106" t="n">
        <v>316</v>
      </c>
      <c r="B324" s="107" t="n">
        <v>378</v>
      </c>
      <c r="C324" s="108" t="n">
        <v>5208440</v>
      </c>
      <c r="D324" s="109" t="s">
        <v>2621</v>
      </c>
      <c r="E324" s="110" t="s">
        <v>2286</v>
      </c>
      <c r="F324" s="111" t="n">
        <v>39459</v>
      </c>
      <c r="G324" s="114" t="s">
        <v>2255</v>
      </c>
      <c r="H324" s="110" t="s">
        <v>2620</v>
      </c>
    </row>
    <row r="325" customFormat="false" ht="12.75" hidden="false" customHeight="true" outlineLevel="0" collapsed="false">
      <c r="A325" s="106" t="n">
        <v>317</v>
      </c>
      <c r="B325" s="107" t="n">
        <v>329</v>
      </c>
      <c r="C325" s="108" t="n">
        <v>43655054</v>
      </c>
      <c r="D325" s="109" t="s">
        <v>2622</v>
      </c>
      <c r="E325" s="110" t="s">
        <v>2248</v>
      </c>
      <c r="F325" s="111" t="n">
        <v>39458</v>
      </c>
      <c r="G325" s="114" t="s">
        <v>2255</v>
      </c>
      <c r="H325" s="110" t="s">
        <v>2620</v>
      </c>
    </row>
    <row r="326" customFormat="false" ht="12.75" hidden="false" customHeight="true" outlineLevel="0" collapsed="false">
      <c r="A326" s="106" t="n">
        <v>318</v>
      </c>
      <c r="B326" s="107" t="n">
        <v>328</v>
      </c>
      <c r="C326" s="108" t="n">
        <v>80430615</v>
      </c>
      <c r="D326" s="109" t="s">
        <v>2623</v>
      </c>
      <c r="E326" s="110" t="s">
        <v>2248</v>
      </c>
      <c r="F326" s="111" t="n">
        <v>39458</v>
      </c>
      <c r="G326" s="114" t="s">
        <v>2255</v>
      </c>
      <c r="H326" s="110" t="s">
        <v>2620</v>
      </c>
    </row>
    <row r="327" customFormat="false" ht="12.75" hidden="false" customHeight="true" outlineLevel="0" collapsed="false">
      <c r="A327" s="106" t="n">
        <v>319</v>
      </c>
      <c r="B327" s="107" t="n">
        <v>327</v>
      </c>
      <c r="C327" s="108" t="n">
        <v>5203361</v>
      </c>
      <c r="D327" s="109" t="s">
        <v>2624</v>
      </c>
      <c r="E327" s="110" t="s">
        <v>2248</v>
      </c>
      <c r="F327" s="111" t="n">
        <v>39458</v>
      </c>
      <c r="G327" s="114" t="s">
        <v>2255</v>
      </c>
      <c r="H327" s="110" t="s">
        <v>2620</v>
      </c>
    </row>
    <row r="328" customFormat="false" ht="12.75" hidden="false" customHeight="true" outlineLevel="0" collapsed="false">
      <c r="A328" s="106" t="n">
        <v>320</v>
      </c>
      <c r="B328" s="107" t="n">
        <v>326</v>
      </c>
      <c r="C328" s="108" t="n">
        <v>5410540</v>
      </c>
      <c r="D328" s="109" t="s">
        <v>2625</v>
      </c>
      <c r="E328" s="110" t="s">
        <v>2248</v>
      </c>
      <c r="F328" s="111" t="n">
        <v>39458</v>
      </c>
      <c r="G328" s="114" t="s">
        <v>2255</v>
      </c>
      <c r="H328" s="110" t="s">
        <v>2620</v>
      </c>
    </row>
    <row r="329" customFormat="false" ht="12.75" hidden="false" customHeight="true" outlineLevel="0" collapsed="false">
      <c r="A329" s="106" t="n">
        <v>321</v>
      </c>
      <c r="B329" s="107" t="n">
        <v>325</v>
      </c>
      <c r="C329" s="108" t="n">
        <v>45089694</v>
      </c>
      <c r="D329" s="109" t="s">
        <v>2626</v>
      </c>
      <c r="E329" s="110" t="s">
        <v>2248</v>
      </c>
      <c r="F329" s="111" t="n">
        <v>39458</v>
      </c>
      <c r="G329" s="114" t="s">
        <v>2255</v>
      </c>
      <c r="H329" s="110" t="s">
        <v>2620</v>
      </c>
    </row>
    <row r="330" customFormat="false" ht="12.75" hidden="false" customHeight="true" outlineLevel="0" collapsed="false">
      <c r="A330" s="106" t="n">
        <v>322</v>
      </c>
      <c r="B330" s="107" t="n">
        <v>182</v>
      </c>
      <c r="C330" s="108" t="n">
        <v>5616992</v>
      </c>
      <c r="D330" s="109" t="s">
        <v>2627</v>
      </c>
      <c r="E330" s="110" t="s">
        <v>2251</v>
      </c>
      <c r="F330" s="111" t="n">
        <v>39453</v>
      </c>
      <c r="G330" s="114" t="s">
        <v>2255</v>
      </c>
      <c r="H330" s="110" t="s">
        <v>2620</v>
      </c>
    </row>
    <row r="331" customFormat="false" ht="12.75" hidden="false" customHeight="true" outlineLevel="0" collapsed="false">
      <c r="A331" s="106" t="n">
        <v>323</v>
      </c>
      <c r="B331" s="107" t="n">
        <v>175</v>
      </c>
      <c r="C331" s="108" t="n">
        <v>44470522</v>
      </c>
      <c r="D331" s="109" t="s">
        <v>2628</v>
      </c>
      <c r="E331" s="110" t="s">
        <v>2286</v>
      </c>
      <c r="F331" s="111" t="n">
        <v>39453</v>
      </c>
      <c r="G331" s="114" t="s">
        <v>2255</v>
      </c>
      <c r="H331" s="110" t="s">
        <v>2620</v>
      </c>
    </row>
    <row r="332" customFormat="false" ht="12.75" hidden="false" customHeight="true" outlineLevel="0" collapsed="false">
      <c r="A332" s="106" t="n">
        <v>324</v>
      </c>
      <c r="B332" s="107" t="n">
        <v>164</v>
      </c>
      <c r="C332" s="108" t="n">
        <v>5364403</v>
      </c>
      <c r="D332" s="109" t="s">
        <v>2629</v>
      </c>
      <c r="E332" s="110" t="s">
        <v>2286</v>
      </c>
      <c r="F332" s="111" t="n">
        <v>39453</v>
      </c>
      <c r="G332" s="114" t="s">
        <v>2255</v>
      </c>
      <c r="H332" s="110" t="s">
        <v>2620</v>
      </c>
    </row>
    <row r="333" customFormat="false" ht="12.75" hidden="false" customHeight="true" outlineLevel="0" collapsed="false">
      <c r="A333" s="106" t="n">
        <v>325</v>
      </c>
      <c r="B333" s="107" t="n">
        <v>91</v>
      </c>
      <c r="C333" s="108" t="n">
        <v>5373211</v>
      </c>
      <c r="D333" s="109" t="s">
        <v>2630</v>
      </c>
      <c r="E333" s="110" t="s">
        <v>2253</v>
      </c>
      <c r="F333" s="111" t="n">
        <v>39443</v>
      </c>
      <c r="G333" s="114" t="s">
        <v>2255</v>
      </c>
      <c r="H333" s="110" t="s">
        <v>2620</v>
      </c>
    </row>
    <row r="334" customFormat="false" ht="12.75" hidden="false" customHeight="true" outlineLevel="0" collapsed="false">
      <c r="A334" s="106" t="n">
        <v>326</v>
      </c>
      <c r="B334" s="107" t="n">
        <v>90</v>
      </c>
      <c r="C334" s="108" t="n">
        <v>5368991</v>
      </c>
      <c r="D334" s="109" t="s">
        <v>2631</v>
      </c>
      <c r="E334" s="110" t="s">
        <v>2253</v>
      </c>
      <c r="F334" s="111" t="n">
        <v>39443</v>
      </c>
      <c r="G334" s="114" t="s">
        <v>2255</v>
      </c>
      <c r="H334" s="110" t="s">
        <v>2620</v>
      </c>
    </row>
    <row r="335" customFormat="false" ht="12.75" hidden="false" customHeight="true" outlineLevel="0" collapsed="false">
      <c r="A335" s="106" t="n">
        <v>327</v>
      </c>
      <c r="B335" s="107" t="n">
        <v>85</v>
      </c>
      <c r="C335" s="108" t="n">
        <v>5201592</v>
      </c>
      <c r="D335" s="109" t="s">
        <v>2632</v>
      </c>
      <c r="E335" s="110" t="s">
        <v>2292</v>
      </c>
      <c r="F335" s="111" t="n">
        <v>39443</v>
      </c>
      <c r="G335" s="114" t="s">
        <v>2255</v>
      </c>
      <c r="H335" s="110" t="s">
        <v>2620</v>
      </c>
    </row>
    <row r="336" customFormat="false" ht="12.75" hidden="false" customHeight="true" outlineLevel="0" collapsed="false">
      <c r="A336" s="106" t="n">
        <v>328</v>
      </c>
      <c r="B336" s="115"/>
      <c r="C336" s="117" t="s">
        <v>2633</v>
      </c>
      <c r="D336" s="118" t="s">
        <v>2634</v>
      </c>
      <c r="E336" s="116" t="s">
        <v>2244</v>
      </c>
      <c r="F336" s="111" t="n">
        <v>39453</v>
      </c>
      <c r="G336" s="114" t="s">
        <v>2255</v>
      </c>
      <c r="H336" s="110" t="s">
        <v>2620</v>
      </c>
    </row>
    <row r="337" customFormat="false" ht="12.75" hidden="false" customHeight="true" outlineLevel="0" collapsed="false">
      <c r="A337" s="106" t="n">
        <v>329</v>
      </c>
      <c r="B337" s="107" t="n">
        <v>978</v>
      </c>
      <c r="C337" s="108" t="n">
        <v>3871697</v>
      </c>
      <c r="D337" s="109" t="s">
        <v>2635</v>
      </c>
      <c r="E337" s="110" t="s">
        <v>2248</v>
      </c>
      <c r="F337" s="111" t="n">
        <v>39488</v>
      </c>
      <c r="G337" s="112" t="s">
        <v>2343</v>
      </c>
      <c r="H337" s="110" t="s">
        <v>2636</v>
      </c>
    </row>
    <row r="338" customFormat="false" ht="12.75" hidden="false" customHeight="true" outlineLevel="0" collapsed="false">
      <c r="A338" s="106" t="n">
        <v>330</v>
      </c>
      <c r="B338" s="107" t="n">
        <v>322</v>
      </c>
      <c r="C338" s="108" t="n">
        <v>44612140</v>
      </c>
      <c r="D338" s="109" t="s">
        <v>2637</v>
      </c>
      <c r="E338" s="110" t="s">
        <v>2248</v>
      </c>
      <c r="F338" s="111" t="n">
        <v>39458</v>
      </c>
      <c r="G338" s="114" t="s">
        <v>2343</v>
      </c>
      <c r="H338" s="110" t="s">
        <v>2636</v>
      </c>
    </row>
    <row r="339" customFormat="false" ht="12.75" hidden="false" customHeight="true" outlineLevel="0" collapsed="false">
      <c r="A339" s="106" t="n">
        <v>331</v>
      </c>
      <c r="B339" s="107" t="n">
        <v>321</v>
      </c>
      <c r="C339" s="108" t="n">
        <v>5305144</v>
      </c>
      <c r="D339" s="109" t="s">
        <v>2638</v>
      </c>
      <c r="E339" s="110" t="s">
        <v>2248</v>
      </c>
      <c r="F339" s="111" t="n">
        <v>39458</v>
      </c>
      <c r="G339" s="114" t="s">
        <v>2343</v>
      </c>
      <c r="H339" s="110" t="s">
        <v>2636</v>
      </c>
    </row>
    <row r="340" customFormat="false" ht="12.75" hidden="false" customHeight="true" outlineLevel="0" collapsed="false">
      <c r="A340" s="106" t="n">
        <v>332</v>
      </c>
      <c r="B340" s="107" t="n">
        <v>320</v>
      </c>
      <c r="C340" s="108" t="n">
        <v>43401436</v>
      </c>
      <c r="D340" s="109" t="s">
        <v>2639</v>
      </c>
      <c r="E340" s="110" t="s">
        <v>2248</v>
      </c>
      <c r="F340" s="111" t="n">
        <v>39458</v>
      </c>
      <c r="G340" s="114" t="s">
        <v>2343</v>
      </c>
      <c r="H340" s="110" t="s">
        <v>2636</v>
      </c>
    </row>
    <row r="341" customFormat="false" ht="12.75" hidden="false" customHeight="true" outlineLevel="0" collapsed="false">
      <c r="A341" s="106" t="n">
        <v>333</v>
      </c>
      <c r="B341" s="107" t="n">
        <v>318</v>
      </c>
      <c r="C341" s="108" t="n">
        <v>44257602</v>
      </c>
      <c r="D341" s="109" t="s">
        <v>2640</v>
      </c>
      <c r="E341" s="110" t="s">
        <v>2248</v>
      </c>
      <c r="F341" s="111" t="n">
        <v>39458</v>
      </c>
      <c r="G341" s="114" t="s">
        <v>2343</v>
      </c>
      <c r="H341" s="110" t="s">
        <v>2636</v>
      </c>
    </row>
    <row r="342" customFormat="false" ht="12.75" hidden="false" customHeight="true" outlineLevel="0" collapsed="false">
      <c r="A342" s="106" t="n">
        <v>334</v>
      </c>
      <c r="B342" s="107" t="n">
        <v>195</v>
      </c>
      <c r="C342" s="108" t="n">
        <v>5393849</v>
      </c>
      <c r="D342" s="109" t="s">
        <v>2641</v>
      </c>
      <c r="E342" s="110" t="s">
        <v>2251</v>
      </c>
      <c r="F342" s="111" t="n">
        <v>39453</v>
      </c>
      <c r="G342" s="114" t="s">
        <v>2343</v>
      </c>
      <c r="H342" s="110" t="s">
        <v>2636</v>
      </c>
    </row>
    <row r="343" customFormat="false" ht="12.75" hidden="false" customHeight="true" outlineLevel="0" collapsed="false">
      <c r="A343" s="106" t="n">
        <v>335</v>
      </c>
      <c r="B343" s="107" t="n">
        <v>194</v>
      </c>
      <c r="C343" s="108" t="n">
        <v>41916965</v>
      </c>
      <c r="D343" s="109" t="s">
        <v>2642</v>
      </c>
      <c r="E343" s="110" t="s">
        <v>2286</v>
      </c>
      <c r="F343" s="111" t="n">
        <v>39453</v>
      </c>
      <c r="G343" s="114" t="s">
        <v>2343</v>
      </c>
      <c r="H343" s="110" t="s">
        <v>2636</v>
      </c>
    </row>
    <row r="344" customFormat="false" ht="12.75" hidden="false" customHeight="true" outlineLevel="0" collapsed="false">
      <c r="A344" s="106" t="n">
        <v>336</v>
      </c>
      <c r="B344" s="107" t="n">
        <v>167</v>
      </c>
      <c r="C344" s="108" t="n">
        <v>5412609</v>
      </c>
      <c r="D344" s="109" t="s">
        <v>2643</v>
      </c>
      <c r="E344" s="110" t="s">
        <v>2286</v>
      </c>
      <c r="F344" s="111" t="n">
        <v>39453</v>
      </c>
      <c r="G344" s="114" t="s">
        <v>2343</v>
      </c>
      <c r="H344" s="110" t="s">
        <v>2636</v>
      </c>
    </row>
    <row r="345" customFormat="false" ht="12.75" hidden="false" customHeight="true" outlineLevel="0" collapsed="false">
      <c r="A345" s="106" t="n">
        <v>337</v>
      </c>
      <c r="B345" s="107" t="n">
        <v>113</v>
      </c>
      <c r="C345" s="108" t="n">
        <v>5244863</v>
      </c>
      <c r="D345" s="109" t="s">
        <v>2644</v>
      </c>
      <c r="E345" s="110" t="s">
        <v>2244</v>
      </c>
      <c r="F345" s="111" t="n">
        <v>39450</v>
      </c>
      <c r="G345" s="114" t="s">
        <v>2343</v>
      </c>
      <c r="H345" s="110" t="s">
        <v>2636</v>
      </c>
    </row>
    <row r="346" customFormat="false" ht="12.75" hidden="false" customHeight="true" outlineLevel="0" collapsed="false">
      <c r="A346" s="106" t="n">
        <v>338</v>
      </c>
      <c r="B346" s="107" t="n">
        <v>48</v>
      </c>
      <c r="C346" s="108" t="n">
        <v>42077931</v>
      </c>
      <c r="D346" s="109" t="s">
        <v>2645</v>
      </c>
      <c r="E346" s="110" t="s">
        <v>2253</v>
      </c>
      <c r="F346" s="111" t="n">
        <v>39437</v>
      </c>
      <c r="G346" s="114" t="s">
        <v>2343</v>
      </c>
      <c r="H346" s="110" t="s">
        <v>2636</v>
      </c>
    </row>
    <row r="347" customFormat="false" ht="12.75" hidden="false" customHeight="true" outlineLevel="0" collapsed="false">
      <c r="A347" s="106" t="n">
        <v>339</v>
      </c>
      <c r="B347" s="107" t="n">
        <v>36</v>
      </c>
      <c r="C347" s="108" t="n">
        <v>5209660</v>
      </c>
      <c r="D347" s="109" t="s">
        <v>2646</v>
      </c>
      <c r="E347" s="110" t="s">
        <v>2253</v>
      </c>
      <c r="F347" s="111" t="n">
        <v>39437</v>
      </c>
      <c r="G347" s="114" t="s">
        <v>2343</v>
      </c>
      <c r="H347" s="110" t="s">
        <v>2636</v>
      </c>
    </row>
    <row r="348" customFormat="false" ht="12.75" hidden="false" customHeight="true" outlineLevel="0" collapsed="false">
      <c r="A348" s="106" t="n">
        <v>340</v>
      </c>
      <c r="B348" s="107" t="n">
        <v>28</v>
      </c>
      <c r="C348" s="108" t="n">
        <v>5321962</v>
      </c>
      <c r="D348" s="109" t="s">
        <v>2647</v>
      </c>
      <c r="E348" s="110" t="s">
        <v>2292</v>
      </c>
      <c r="F348" s="111" t="n">
        <v>39437</v>
      </c>
      <c r="G348" s="114" t="s">
        <v>2343</v>
      </c>
      <c r="H348" s="110" t="s">
        <v>2636</v>
      </c>
    </row>
    <row r="349" customFormat="false" ht="12.75" hidden="false" customHeight="true" outlineLevel="0" collapsed="false">
      <c r="A349" s="106" t="n">
        <v>341</v>
      </c>
      <c r="B349" s="107" t="n">
        <v>964</v>
      </c>
      <c r="C349" s="108" t="n">
        <v>45181398</v>
      </c>
      <c r="D349" s="109" t="s">
        <v>2648</v>
      </c>
      <c r="E349" s="110" t="s">
        <v>2253</v>
      </c>
      <c r="F349" s="111" t="n">
        <v>39488</v>
      </c>
      <c r="G349" s="112" t="s">
        <v>2480</v>
      </c>
      <c r="H349" s="110" t="s">
        <v>2649</v>
      </c>
    </row>
    <row r="350" customFormat="false" ht="12.75" hidden="false" customHeight="true" outlineLevel="0" collapsed="false">
      <c r="A350" s="106" t="n">
        <v>342</v>
      </c>
      <c r="B350" s="107" t="n">
        <v>317</v>
      </c>
      <c r="C350" s="108" t="n">
        <v>5311568</v>
      </c>
      <c r="D350" s="109" t="s">
        <v>2650</v>
      </c>
      <c r="E350" s="110" t="s">
        <v>2248</v>
      </c>
      <c r="F350" s="111" t="n">
        <v>39458</v>
      </c>
      <c r="G350" s="114" t="s">
        <v>2480</v>
      </c>
      <c r="H350" s="110" t="s">
        <v>2649</v>
      </c>
    </row>
    <row r="351" customFormat="false" ht="12.75" hidden="false" customHeight="true" outlineLevel="0" collapsed="false">
      <c r="A351" s="106" t="n">
        <v>343</v>
      </c>
      <c r="B351" s="107" t="n">
        <v>316</v>
      </c>
      <c r="C351" s="108" t="n">
        <v>5304867</v>
      </c>
      <c r="D351" s="109" t="s">
        <v>2651</v>
      </c>
      <c r="E351" s="110" t="s">
        <v>2248</v>
      </c>
      <c r="F351" s="111" t="n">
        <v>39458</v>
      </c>
      <c r="G351" s="114" t="s">
        <v>2480</v>
      </c>
      <c r="H351" s="110" t="s">
        <v>2649</v>
      </c>
    </row>
    <row r="352" customFormat="false" ht="12.75" hidden="false" customHeight="true" outlineLevel="0" collapsed="false">
      <c r="A352" s="106" t="n">
        <v>344</v>
      </c>
      <c r="B352" s="107" t="n">
        <v>315</v>
      </c>
      <c r="C352" s="108" t="n">
        <v>5416932</v>
      </c>
      <c r="D352" s="109" t="s">
        <v>2652</v>
      </c>
      <c r="E352" s="110" t="s">
        <v>2248</v>
      </c>
      <c r="F352" s="111" t="n">
        <v>39458</v>
      </c>
      <c r="G352" s="114" t="s">
        <v>2480</v>
      </c>
      <c r="H352" s="110" t="s">
        <v>2649</v>
      </c>
    </row>
    <row r="353" customFormat="false" ht="12.75" hidden="false" customHeight="true" outlineLevel="0" collapsed="false">
      <c r="A353" s="106" t="n">
        <v>345</v>
      </c>
      <c r="B353" s="107" t="n">
        <v>314</v>
      </c>
      <c r="C353" s="108" t="n">
        <v>44266484</v>
      </c>
      <c r="D353" s="109" t="s">
        <v>2653</v>
      </c>
      <c r="E353" s="110" t="s">
        <v>2248</v>
      </c>
      <c r="F353" s="111" t="n">
        <v>39458</v>
      </c>
      <c r="G353" s="114" t="s">
        <v>2480</v>
      </c>
      <c r="H353" s="110" t="s">
        <v>2649</v>
      </c>
    </row>
    <row r="354" customFormat="false" ht="12.75" hidden="false" customHeight="true" outlineLevel="0" collapsed="false">
      <c r="A354" s="106" t="n">
        <v>346</v>
      </c>
      <c r="B354" s="107" t="n">
        <v>313</v>
      </c>
      <c r="C354" s="108" t="n">
        <v>5304490</v>
      </c>
      <c r="D354" s="109" t="s">
        <v>2654</v>
      </c>
      <c r="E354" s="110" t="s">
        <v>2248</v>
      </c>
      <c r="F354" s="111" t="n">
        <v>39458</v>
      </c>
      <c r="G354" s="114" t="s">
        <v>2480</v>
      </c>
      <c r="H354" s="110" t="s">
        <v>2649</v>
      </c>
    </row>
    <row r="355" customFormat="false" ht="12.75" hidden="false" customHeight="true" outlineLevel="0" collapsed="false">
      <c r="A355" s="106" t="n">
        <v>347</v>
      </c>
      <c r="B355" s="107" t="n">
        <v>229</v>
      </c>
      <c r="C355" s="108" t="n">
        <v>5340868</v>
      </c>
      <c r="D355" s="109" t="s">
        <v>2655</v>
      </c>
      <c r="E355" s="110" t="s">
        <v>2251</v>
      </c>
      <c r="F355" s="111" t="n">
        <v>39453</v>
      </c>
      <c r="G355" s="114" t="s">
        <v>2480</v>
      </c>
      <c r="H355" s="110" t="s">
        <v>2649</v>
      </c>
    </row>
    <row r="356" customFormat="false" ht="12.75" hidden="false" customHeight="true" outlineLevel="0" collapsed="false">
      <c r="A356" s="106" t="n">
        <v>348</v>
      </c>
      <c r="B356" s="107" t="n">
        <v>165</v>
      </c>
      <c r="C356" s="108" t="n">
        <v>80581625</v>
      </c>
      <c r="D356" s="109" t="s">
        <v>2656</v>
      </c>
      <c r="E356" s="110" t="s">
        <v>2286</v>
      </c>
      <c r="F356" s="111" t="n">
        <v>39453</v>
      </c>
      <c r="G356" s="114" t="s">
        <v>2480</v>
      </c>
      <c r="H356" s="110" t="s">
        <v>2649</v>
      </c>
    </row>
    <row r="357" customFormat="false" ht="12.75" hidden="false" customHeight="true" outlineLevel="0" collapsed="false">
      <c r="A357" s="106" t="n">
        <v>349</v>
      </c>
      <c r="B357" s="107" t="n">
        <v>99</v>
      </c>
      <c r="C357" s="108" t="n">
        <v>40286711</v>
      </c>
      <c r="D357" s="109" t="s">
        <v>2657</v>
      </c>
      <c r="E357" s="110" t="s">
        <v>2286</v>
      </c>
      <c r="F357" s="111" t="n">
        <v>39443</v>
      </c>
      <c r="G357" s="114" t="s">
        <v>2480</v>
      </c>
      <c r="H357" s="112" t="s">
        <v>2649</v>
      </c>
    </row>
    <row r="358" customFormat="false" ht="12.75" hidden="false" customHeight="true" outlineLevel="0" collapsed="false">
      <c r="A358" s="106" t="n">
        <v>350</v>
      </c>
      <c r="B358" s="115"/>
      <c r="C358" s="117" t="s">
        <v>2658</v>
      </c>
      <c r="D358" s="118" t="s">
        <v>2659</v>
      </c>
      <c r="E358" s="116" t="s">
        <v>2244</v>
      </c>
      <c r="F358" s="111" t="n">
        <v>39450</v>
      </c>
      <c r="G358" s="114" t="s">
        <v>2480</v>
      </c>
      <c r="H358" s="110" t="s">
        <v>2649</v>
      </c>
    </row>
    <row r="359" customFormat="false" ht="12.75" hidden="false" customHeight="true" outlineLevel="0" collapsed="false">
      <c r="A359" s="106" t="n">
        <v>351</v>
      </c>
      <c r="B359" s="107" t="n">
        <v>972</v>
      </c>
      <c r="C359" s="108" t="n">
        <v>45179584</v>
      </c>
      <c r="D359" s="109" t="s">
        <v>2660</v>
      </c>
      <c r="E359" s="110" t="s">
        <v>2253</v>
      </c>
      <c r="F359" s="111" t="n">
        <v>39488</v>
      </c>
      <c r="G359" s="112" t="s">
        <v>2661</v>
      </c>
      <c r="H359" s="110" t="s">
        <v>2662</v>
      </c>
    </row>
    <row r="360" customFormat="false" ht="12.75" hidden="false" customHeight="true" outlineLevel="0" collapsed="false">
      <c r="A360" s="106" t="n">
        <v>352</v>
      </c>
      <c r="B360" s="107" t="n">
        <v>835</v>
      </c>
      <c r="C360" s="108" t="n">
        <v>5406738</v>
      </c>
      <c r="D360" s="109" t="s">
        <v>2663</v>
      </c>
      <c r="E360" s="110" t="s">
        <v>2248</v>
      </c>
      <c r="F360" s="111" t="n">
        <v>39477</v>
      </c>
      <c r="G360" s="112" t="s">
        <v>2661</v>
      </c>
      <c r="H360" s="110" t="s">
        <v>2662</v>
      </c>
    </row>
    <row r="361" customFormat="false" ht="12.75" hidden="false" customHeight="true" outlineLevel="0" collapsed="false">
      <c r="A361" s="106" t="n">
        <v>353</v>
      </c>
      <c r="B361" s="107" t="n">
        <v>312</v>
      </c>
      <c r="C361" s="108" t="n">
        <v>5308205</v>
      </c>
      <c r="D361" s="109" t="s">
        <v>2664</v>
      </c>
      <c r="E361" s="110" t="s">
        <v>2248</v>
      </c>
      <c r="F361" s="111" t="n">
        <v>39458</v>
      </c>
      <c r="G361" s="114" t="s">
        <v>2661</v>
      </c>
      <c r="H361" s="110" t="s">
        <v>2662</v>
      </c>
    </row>
    <row r="362" customFormat="false" ht="12.75" hidden="false" customHeight="true" outlineLevel="0" collapsed="false">
      <c r="A362" s="106" t="n">
        <v>354</v>
      </c>
      <c r="B362" s="107" t="n">
        <v>311</v>
      </c>
      <c r="C362" s="108" t="n">
        <v>43479604</v>
      </c>
      <c r="D362" s="109" t="s">
        <v>2665</v>
      </c>
      <c r="E362" s="110" t="s">
        <v>2248</v>
      </c>
      <c r="F362" s="111" t="n">
        <v>39458</v>
      </c>
      <c r="G362" s="114" t="s">
        <v>2661</v>
      </c>
      <c r="H362" s="110" t="s">
        <v>2662</v>
      </c>
    </row>
    <row r="363" customFormat="false" ht="12.75" hidden="false" customHeight="true" outlineLevel="0" collapsed="false">
      <c r="A363" s="106" t="n">
        <v>355</v>
      </c>
      <c r="B363" s="107" t="n">
        <v>310</v>
      </c>
      <c r="C363" s="108" t="n">
        <v>5400209</v>
      </c>
      <c r="D363" s="109" t="s">
        <v>2666</v>
      </c>
      <c r="E363" s="110" t="s">
        <v>2248</v>
      </c>
      <c r="F363" s="111" t="n">
        <v>39458</v>
      </c>
      <c r="G363" s="114" t="s">
        <v>2661</v>
      </c>
      <c r="H363" s="110" t="s">
        <v>2662</v>
      </c>
    </row>
    <row r="364" customFormat="false" ht="12.75" hidden="false" customHeight="true" outlineLevel="0" collapsed="false">
      <c r="A364" s="106" t="n">
        <v>356</v>
      </c>
      <c r="B364" s="107" t="n">
        <v>308</v>
      </c>
      <c r="C364" s="108" t="n">
        <v>42305151</v>
      </c>
      <c r="D364" s="109" t="s">
        <v>2667</v>
      </c>
      <c r="E364" s="110" t="s">
        <v>2248</v>
      </c>
      <c r="F364" s="111" t="n">
        <v>39458</v>
      </c>
      <c r="G364" s="114" t="s">
        <v>2661</v>
      </c>
      <c r="H364" s="110" t="s">
        <v>2662</v>
      </c>
    </row>
    <row r="365" customFormat="false" ht="12.75" hidden="false" customHeight="true" outlineLevel="0" collapsed="false">
      <c r="A365" s="106" t="n">
        <v>357</v>
      </c>
      <c r="B365" s="107" t="n">
        <v>224</v>
      </c>
      <c r="C365" s="108" t="n">
        <v>5248006</v>
      </c>
      <c r="D365" s="109" t="s">
        <v>2668</v>
      </c>
      <c r="E365" s="110" t="s">
        <v>2251</v>
      </c>
      <c r="F365" s="111" t="n">
        <v>39453</v>
      </c>
      <c r="G365" s="114" t="s">
        <v>2661</v>
      </c>
      <c r="H365" s="110" t="s">
        <v>2662</v>
      </c>
    </row>
    <row r="366" customFormat="false" ht="12.75" hidden="false" customHeight="true" outlineLevel="0" collapsed="false">
      <c r="A366" s="106" t="n">
        <v>358</v>
      </c>
      <c r="B366" s="107" t="n">
        <v>178</v>
      </c>
      <c r="C366" s="108" t="n">
        <v>5415770</v>
      </c>
      <c r="D366" s="109" t="s">
        <v>2669</v>
      </c>
      <c r="E366" s="110" t="s">
        <v>2286</v>
      </c>
      <c r="F366" s="111" t="n">
        <v>39453</v>
      </c>
      <c r="G366" s="114" t="s">
        <v>2661</v>
      </c>
      <c r="H366" s="110" t="s">
        <v>2662</v>
      </c>
    </row>
    <row r="367" customFormat="false" ht="12.75" hidden="false" customHeight="true" outlineLevel="0" collapsed="false">
      <c r="A367" s="106" t="n">
        <v>359</v>
      </c>
      <c r="B367" s="107" t="n">
        <v>160</v>
      </c>
      <c r="C367" s="108" t="n">
        <v>5330930</v>
      </c>
      <c r="D367" s="109" t="s">
        <v>2670</v>
      </c>
      <c r="E367" s="110" t="s">
        <v>2286</v>
      </c>
      <c r="F367" s="111" t="n">
        <v>39453</v>
      </c>
      <c r="G367" s="114" t="s">
        <v>2661</v>
      </c>
      <c r="H367" s="110" t="s">
        <v>2662</v>
      </c>
    </row>
    <row r="368" customFormat="false" ht="12.75" hidden="false" customHeight="true" outlineLevel="0" collapsed="false">
      <c r="A368" s="106" t="n">
        <v>360</v>
      </c>
      <c r="B368" s="107" t="n">
        <v>53</v>
      </c>
      <c r="C368" s="108" t="n">
        <v>5341805</v>
      </c>
      <c r="D368" s="109" t="s">
        <v>2671</v>
      </c>
      <c r="E368" s="110" t="s">
        <v>2292</v>
      </c>
      <c r="F368" s="111" t="n">
        <v>39439</v>
      </c>
      <c r="G368" s="114" t="s">
        <v>2661</v>
      </c>
      <c r="H368" s="110" t="s">
        <v>2662</v>
      </c>
    </row>
    <row r="369" customFormat="false" ht="12.75" hidden="false" customHeight="true" outlineLevel="0" collapsed="false">
      <c r="A369" s="106" t="n">
        <v>361</v>
      </c>
      <c r="B369" s="107" t="n">
        <v>10</v>
      </c>
      <c r="C369" s="108" t="n">
        <v>25798061</v>
      </c>
      <c r="D369" s="109" t="s">
        <v>2672</v>
      </c>
      <c r="E369" s="110" t="s">
        <v>2253</v>
      </c>
      <c r="F369" s="111" t="n">
        <v>39432</v>
      </c>
      <c r="G369" s="114" t="s">
        <v>2661</v>
      </c>
      <c r="H369" s="110" t="s">
        <v>2662</v>
      </c>
    </row>
    <row r="370" customFormat="false" ht="12.75" hidden="false" customHeight="true" outlineLevel="0" collapsed="false">
      <c r="A370" s="106" t="n">
        <v>362</v>
      </c>
      <c r="B370" s="115"/>
      <c r="C370" s="117" t="s">
        <v>2673</v>
      </c>
      <c r="D370" s="118" t="s">
        <v>2674</v>
      </c>
      <c r="E370" s="116" t="s">
        <v>2244</v>
      </c>
      <c r="F370" s="111" t="n">
        <v>39450</v>
      </c>
      <c r="G370" s="114" t="s">
        <v>2661</v>
      </c>
      <c r="H370" s="110" t="s">
        <v>2662</v>
      </c>
    </row>
    <row r="371" customFormat="false" ht="12.75" hidden="false" customHeight="true" outlineLevel="0" collapsed="false">
      <c r="A371" s="106" t="n">
        <v>363</v>
      </c>
      <c r="B371" s="107" t="n">
        <v>910</v>
      </c>
      <c r="C371" s="108" t="n">
        <v>42101903</v>
      </c>
      <c r="D371" s="109" t="s">
        <v>2675</v>
      </c>
      <c r="E371" s="110" t="s">
        <v>2251</v>
      </c>
      <c r="F371" s="111" t="n">
        <v>39486</v>
      </c>
      <c r="G371" s="112" t="s">
        <v>2282</v>
      </c>
      <c r="H371" s="110" t="s">
        <v>2676</v>
      </c>
    </row>
    <row r="372" customFormat="false" ht="12.75" hidden="false" customHeight="true" outlineLevel="0" collapsed="false">
      <c r="A372" s="106" t="n">
        <v>364</v>
      </c>
      <c r="B372" s="107" t="n">
        <v>908</v>
      </c>
      <c r="C372" s="108" t="n">
        <v>5269961</v>
      </c>
      <c r="D372" s="109" t="s">
        <v>2677</v>
      </c>
      <c r="E372" s="110" t="s">
        <v>2678</v>
      </c>
      <c r="F372" s="111" t="n">
        <v>39486</v>
      </c>
      <c r="G372" s="112" t="s">
        <v>2282</v>
      </c>
      <c r="H372" s="110" t="s">
        <v>2676</v>
      </c>
    </row>
    <row r="373" customFormat="false" ht="12.75" hidden="false" customHeight="true" outlineLevel="0" collapsed="false">
      <c r="A373" s="106" t="n">
        <v>365</v>
      </c>
      <c r="B373" s="107" t="n">
        <v>901</v>
      </c>
      <c r="C373" s="108" t="n">
        <v>5616989</v>
      </c>
      <c r="D373" s="109" t="s">
        <v>2679</v>
      </c>
      <c r="E373" s="110" t="s">
        <v>2680</v>
      </c>
      <c r="F373" s="111" t="n">
        <v>39486</v>
      </c>
      <c r="G373" s="112" t="s">
        <v>2282</v>
      </c>
      <c r="H373" s="110" t="s">
        <v>2676</v>
      </c>
    </row>
    <row r="374" customFormat="false" ht="12.75" hidden="false" customHeight="true" outlineLevel="0" collapsed="false">
      <c r="A374" s="106" t="n">
        <v>366</v>
      </c>
      <c r="B374" s="107" t="n">
        <v>899</v>
      </c>
      <c r="C374" s="108" t="n">
        <v>5200265</v>
      </c>
      <c r="D374" s="109" t="s">
        <v>2681</v>
      </c>
      <c r="E374" s="110" t="s">
        <v>2260</v>
      </c>
      <c r="F374" s="111" t="n">
        <v>39486</v>
      </c>
      <c r="G374" s="112" t="s">
        <v>2282</v>
      </c>
      <c r="H374" s="110" t="s">
        <v>2676</v>
      </c>
    </row>
    <row r="375" customFormat="false" ht="12.75" hidden="false" customHeight="true" outlineLevel="0" collapsed="false">
      <c r="A375" s="106" t="n">
        <v>367</v>
      </c>
      <c r="B375" s="107" t="n">
        <v>897</v>
      </c>
      <c r="C375" s="108" t="n">
        <v>5314644</v>
      </c>
      <c r="D375" s="109" t="s">
        <v>2682</v>
      </c>
      <c r="E375" s="110" t="s">
        <v>2260</v>
      </c>
      <c r="F375" s="111" t="n">
        <v>39486</v>
      </c>
      <c r="G375" s="112" t="s">
        <v>2282</v>
      </c>
      <c r="H375" s="110" t="s">
        <v>2676</v>
      </c>
    </row>
    <row r="376" customFormat="false" ht="12.75" hidden="false" customHeight="true" outlineLevel="0" collapsed="false">
      <c r="A376" s="106" t="n">
        <v>368</v>
      </c>
      <c r="B376" s="107" t="n">
        <v>895</v>
      </c>
      <c r="C376" s="108" t="n">
        <v>5349629</v>
      </c>
      <c r="D376" s="109" t="s">
        <v>2683</v>
      </c>
      <c r="E376" s="110" t="s">
        <v>2684</v>
      </c>
      <c r="F376" s="111" t="n">
        <v>39486</v>
      </c>
      <c r="G376" s="112" t="s">
        <v>2282</v>
      </c>
      <c r="H376" s="110" t="s">
        <v>2676</v>
      </c>
    </row>
    <row r="377" customFormat="false" ht="12.75" hidden="false" customHeight="true" outlineLevel="0" collapsed="false">
      <c r="A377" s="106" t="n">
        <v>369</v>
      </c>
      <c r="B377" s="107" t="n">
        <v>893</v>
      </c>
      <c r="C377" s="108" t="n">
        <v>5207217</v>
      </c>
      <c r="D377" s="109" t="s">
        <v>2685</v>
      </c>
      <c r="E377" s="110" t="s">
        <v>2684</v>
      </c>
      <c r="F377" s="111" t="n">
        <v>39486</v>
      </c>
      <c r="G377" s="112" t="s">
        <v>2282</v>
      </c>
      <c r="H377" s="110" t="s">
        <v>2676</v>
      </c>
    </row>
    <row r="378" customFormat="false" ht="12.75" hidden="false" customHeight="true" outlineLevel="0" collapsed="false">
      <c r="A378" s="106" t="n">
        <v>370</v>
      </c>
      <c r="B378" s="107" t="n">
        <v>805</v>
      </c>
      <c r="C378" s="108" t="n">
        <v>43051308</v>
      </c>
      <c r="D378" s="109" t="s">
        <v>2686</v>
      </c>
      <c r="E378" s="110" t="s">
        <v>2248</v>
      </c>
      <c r="F378" s="111" t="n">
        <v>39473</v>
      </c>
      <c r="G378" s="112" t="s">
        <v>2282</v>
      </c>
      <c r="H378" s="110" t="s">
        <v>2676</v>
      </c>
    </row>
    <row r="379" customFormat="false" ht="12.75" hidden="false" customHeight="true" outlineLevel="0" collapsed="false">
      <c r="A379" s="106" t="n">
        <v>371</v>
      </c>
      <c r="B379" s="107" t="n">
        <v>803</v>
      </c>
      <c r="C379" s="108" t="n">
        <v>80427264</v>
      </c>
      <c r="D379" s="109" t="s">
        <v>2687</v>
      </c>
      <c r="E379" s="110" t="s">
        <v>2248</v>
      </c>
      <c r="F379" s="111" t="n">
        <v>39473</v>
      </c>
      <c r="G379" s="112" t="s">
        <v>2282</v>
      </c>
      <c r="H379" s="110" t="s">
        <v>2676</v>
      </c>
    </row>
    <row r="380" customFormat="false" ht="12.75" hidden="false" customHeight="true" outlineLevel="0" collapsed="false">
      <c r="A380" s="106" t="n">
        <v>372</v>
      </c>
      <c r="B380" s="107" t="n">
        <v>725</v>
      </c>
      <c r="C380" s="108" t="n">
        <v>5709403</v>
      </c>
      <c r="D380" s="109" t="s">
        <v>2688</v>
      </c>
      <c r="E380" s="110" t="s">
        <v>2248</v>
      </c>
      <c r="F380" s="111" t="n">
        <v>39471</v>
      </c>
      <c r="G380" s="112" t="s">
        <v>2282</v>
      </c>
      <c r="H380" s="110" t="s">
        <v>2676</v>
      </c>
    </row>
    <row r="381" customFormat="false" ht="12.75" hidden="false" customHeight="true" outlineLevel="0" collapsed="false">
      <c r="A381" s="106" t="n">
        <v>373</v>
      </c>
      <c r="B381" s="107" t="n">
        <v>680</v>
      </c>
      <c r="C381" s="108" t="n">
        <v>40225108</v>
      </c>
      <c r="D381" s="109" t="s">
        <v>2689</v>
      </c>
      <c r="E381" s="110" t="s">
        <v>2248</v>
      </c>
      <c r="F381" s="111" t="n">
        <v>39470</v>
      </c>
      <c r="G381" s="112" t="s">
        <v>2282</v>
      </c>
      <c r="H381" s="110" t="s">
        <v>2676</v>
      </c>
    </row>
    <row r="382" customFormat="false" ht="12.75" hidden="false" customHeight="true" outlineLevel="0" collapsed="false">
      <c r="A382" s="106" t="n">
        <v>374</v>
      </c>
      <c r="B382" s="107" t="n">
        <v>594</v>
      </c>
      <c r="C382" s="108" t="n">
        <v>40352301</v>
      </c>
      <c r="D382" s="109" t="s">
        <v>2690</v>
      </c>
      <c r="E382" s="110" t="s">
        <v>2248</v>
      </c>
      <c r="F382" s="111" t="n">
        <v>39466</v>
      </c>
      <c r="G382" s="112" t="s">
        <v>2282</v>
      </c>
      <c r="H382" s="110" t="s">
        <v>2676</v>
      </c>
    </row>
    <row r="383" customFormat="false" ht="12.75" hidden="false" customHeight="true" outlineLevel="0" collapsed="false">
      <c r="A383" s="106" t="n">
        <v>375</v>
      </c>
      <c r="B383" s="107" t="n">
        <v>591</v>
      </c>
      <c r="C383" s="108" t="n">
        <v>80427937</v>
      </c>
      <c r="D383" s="109" t="s">
        <v>2691</v>
      </c>
      <c r="E383" s="110" t="s">
        <v>2248</v>
      </c>
      <c r="F383" s="111" t="n">
        <v>39466</v>
      </c>
      <c r="G383" s="112" t="s">
        <v>2282</v>
      </c>
      <c r="H383" s="110" t="s">
        <v>2676</v>
      </c>
    </row>
    <row r="384" customFormat="false" ht="12.75" hidden="false" customHeight="true" outlineLevel="0" collapsed="false">
      <c r="A384" s="106" t="n">
        <v>376</v>
      </c>
      <c r="B384" s="107" t="n">
        <v>909</v>
      </c>
      <c r="C384" s="108" t="n">
        <v>41060227</v>
      </c>
      <c r="D384" s="109" t="s">
        <v>2692</v>
      </c>
      <c r="E384" s="110" t="s">
        <v>2251</v>
      </c>
      <c r="F384" s="111" t="n">
        <v>39486</v>
      </c>
      <c r="G384" s="112" t="s">
        <v>2693</v>
      </c>
      <c r="H384" s="110" t="s">
        <v>2694</v>
      </c>
    </row>
    <row r="385" customFormat="false" ht="12.75" hidden="false" customHeight="true" outlineLevel="0" collapsed="false">
      <c r="A385" s="106" t="n">
        <v>377</v>
      </c>
      <c r="B385" s="107" t="n">
        <v>907</v>
      </c>
      <c r="C385" s="108" t="n">
        <v>5414633</v>
      </c>
      <c r="D385" s="109" t="s">
        <v>2695</v>
      </c>
      <c r="E385" s="110" t="s">
        <v>2678</v>
      </c>
      <c r="F385" s="111" t="n">
        <v>39486</v>
      </c>
      <c r="G385" s="112" t="s">
        <v>2693</v>
      </c>
      <c r="H385" s="110" t="s">
        <v>2694</v>
      </c>
    </row>
    <row r="386" customFormat="false" ht="12.75" hidden="false" customHeight="true" outlineLevel="0" collapsed="false">
      <c r="A386" s="106" t="n">
        <v>378</v>
      </c>
      <c r="B386" s="107" t="n">
        <v>906</v>
      </c>
      <c r="C386" s="108" t="n">
        <v>5416472</v>
      </c>
      <c r="D386" s="109" t="s">
        <v>2696</v>
      </c>
      <c r="E386" s="110" t="s">
        <v>2678</v>
      </c>
      <c r="F386" s="111" t="n">
        <v>39486</v>
      </c>
      <c r="G386" s="112" t="s">
        <v>2693</v>
      </c>
      <c r="H386" s="110" t="s">
        <v>2694</v>
      </c>
    </row>
    <row r="387" customFormat="false" ht="12.75" hidden="false" customHeight="true" outlineLevel="0" collapsed="false">
      <c r="A387" s="106" t="n">
        <v>379</v>
      </c>
      <c r="B387" s="107" t="n">
        <v>903</v>
      </c>
      <c r="C387" s="108" t="n">
        <v>5385881</v>
      </c>
      <c r="D387" s="109" t="s">
        <v>2697</v>
      </c>
      <c r="E387" s="110" t="s">
        <v>2680</v>
      </c>
      <c r="F387" s="111" t="n">
        <v>39486</v>
      </c>
      <c r="G387" s="112" t="s">
        <v>2693</v>
      </c>
      <c r="H387" s="110" t="s">
        <v>2694</v>
      </c>
    </row>
    <row r="388" customFormat="false" ht="12.75" hidden="false" customHeight="true" outlineLevel="0" collapsed="false">
      <c r="A388" s="106" t="n">
        <v>380</v>
      </c>
      <c r="B388" s="107" t="n">
        <v>902</v>
      </c>
      <c r="C388" s="108" t="n">
        <v>5294218</v>
      </c>
      <c r="D388" s="109" t="s">
        <v>2698</v>
      </c>
      <c r="E388" s="110" t="s">
        <v>2680</v>
      </c>
      <c r="F388" s="111" t="n">
        <v>39486</v>
      </c>
      <c r="G388" s="112" t="s">
        <v>2693</v>
      </c>
      <c r="H388" s="110" t="s">
        <v>2694</v>
      </c>
    </row>
    <row r="389" customFormat="false" ht="12.75" hidden="false" customHeight="true" outlineLevel="0" collapsed="false">
      <c r="A389" s="106" t="n">
        <v>381</v>
      </c>
      <c r="B389" s="107" t="n">
        <v>898</v>
      </c>
      <c r="C389" s="108" t="n">
        <v>5218354</v>
      </c>
      <c r="D389" s="109" t="s">
        <v>2699</v>
      </c>
      <c r="E389" s="110" t="s">
        <v>2260</v>
      </c>
      <c r="F389" s="111" t="n">
        <v>39486</v>
      </c>
      <c r="G389" s="112" t="s">
        <v>2693</v>
      </c>
      <c r="H389" s="110" t="s">
        <v>2694</v>
      </c>
    </row>
    <row r="390" customFormat="false" ht="12.75" hidden="false" customHeight="true" outlineLevel="0" collapsed="false">
      <c r="A390" s="106" t="n">
        <v>382</v>
      </c>
      <c r="B390" s="107" t="n">
        <v>894</v>
      </c>
      <c r="C390" s="108" t="n">
        <v>5330450</v>
      </c>
      <c r="D390" s="109" t="s">
        <v>2700</v>
      </c>
      <c r="E390" s="110" t="s">
        <v>2684</v>
      </c>
      <c r="F390" s="111" t="n">
        <v>39486</v>
      </c>
      <c r="G390" s="112" t="s">
        <v>2693</v>
      </c>
      <c r="H390" s="110" t="s">
        <v>2694</v>
      </c>
    </row>
    <row r="391" customFormat="false" ht="12.75" hidden="false" customHeight="true" outlineLevel="0" collapsed="false">
      <c r="A391" s="106" t="n">
        <v>383</v>
      </c>
      <c r="B391" s="107" t="n">
        <v>892</v>
      </c>
      <c r="C391" s="108" t="n">
        <v>5232964</v>
      </c>
      <c r="D391" s="109" t="s">
        <v>2701</v>
      </c>
      <c r="E391" s="110" t="s">
        <v>2684</v>
      </c>
      <c r="F391" s="111" t="n">
        <v>39486</v>
      </c>
      <c r="G391" s="112" t="s">
        <v>2693</v>
      </c>
      <c r="H391" s="110" t="s">
        <v>2694</v>
      </c>
    </row>
    <row r="392" customFormat="false" ht="12.75" hidden="false" customHeight="true" outlineLevel="0" collapsed="false">
      <c r="A392" s="106" t="n">
        <v>384</v>
      </c>
      <c r="B392" s="107" t="n">
        <v>811</v>
      </c>
      <c r="C392" s="108" t="n">
        <v>42216180</v>
      </c>
      <c r="D392" s="109" t="s">
        <v>2702</v>
      </c>
      <c r="E392" s="110" t="s">
        <v>2248</v>
      </c>
      <c r="F392" s="111" t="n">
        <v>39475</v>
      </c>
      <c r="G392" s="112" t="s">
        <v>2693</v>
      </c>
      <c r="H392" s="110" t="s">
        <v>2694</v>
      </c>
    </row>
    <row r="393" customFormat="false" ht="12.75" hidden="false" customHeight="true" outlineLevel="0" collapsed="false">
      <c r="A393" s="106" t="n">
        <v>385</v>
      </c>
      <c r="B393" s="107" t="n">
        <v>792</v>
      </c>
      <c r="C393" s="108" t="n">
        <v>5312535</v>
      </c>
      <c r="D393" s="109" t="s">
        <v>2703</v>
      </c>
      <c r="E393" s="110" t="s">
        <v>2248</v>
      </c>
      <c r="F393" s="111" t="n">
        <v>39473</v>
      </c>
      <c r="G393" s="112" t="s">
        <v>2693</v>
      </c>
      <c r="H393" s="110" t="s">
        <v>2694</v>
      </c>
    </row>
    <row r="394" customFormat="false" ht="12.75" hidden="false" customHeight="true" outlineLevel="0" collapsed="false">
      <c r="A394" s="106" t="n">
        <v>386</v>
      </c>
      <c r="B394" s="107" t="n">
        <v>721</v>
      </c>
      <c r="C394" s="108" t="n">
        <v>5304821</v>
      </c>
      <c r="D394" s="109" t="s">
        <v>2704</v>
      </c>
      <c r="E394" s="110" t="s">
        <v>2248</v>
      </c>
      <c r="F394" s="111" t="n">
        <v>39471</v>
      </c>
      <c r="G394" s="112" t="s">
        <v>2693</v>
      </c>
      <c r="H394" s="110" t="s">
        <v>2694</v>
      </c>
    </row>
    <row r="395" customFormat="false" ht="12.75" hidden="false" customHeight="true" outlineLevel="0" collapsed="false">
      <c r="A395" s="106" t="n">
        <v>387</v>
      </c>
      <c r="B395" s="107" t="n">
        <v>675</v>
      </c>
      <c r="C395" s="108" t="n">
        <v>40483435</v>
      </c>
      <c r="D395" s="109" t="s">
        <v>2705</v>
      </c>
      <c r="E395" s="110" t="s">
        <v>2248</v>
      </c>
      <c r="F395" s="111" t="n">
        <v>39470</v>
      </c>
      <c r="G395" s="112" t="s">
        <v>2693</v>
      </c>
      <c r="H395" s="110" t="s">
        <v>2694</v>
      </c>
    </row>
    <row r="396" customFormat="false" ht="12.75" hidden="false" customHeight="true" outlineLevel="0" collapsed="false">
      <c r="A396" s="106" t="n">
        <v>388</v>
      </c>
      <c r="B396" s="107" t="n">
        <v>668</v>
      </c>
      <c r="C396" s="108" t="n">
        <v>43389030</v>
      </c>
      <c r="D396" s="109" t="s">
        <v>2706</v>
      </c>
      <c r="E396" s="110" t="s">
        <v>2248</v>
      </c>
      <c r="F396" s="111" t="n">
        <v>39470</v>
      </c>
      <c r="G396" s="112" t="s">
        <v>2693</v>
      </c>
      <c r="H396" s="110" t="s">
        <v>2694</v>
      </c>
    </row>
    <row r="397" customFormat="false" ht="12.75" hidden="false" customHeight="true" outlineLevel="0" collapsed="false">
      <c r="A397" s="106" t="n">
        <v>389</v>
      </c>
      <c r="B397" s="107" t="n">
        <v>821</v>
      </c>
      <c r="C397" s="108" t="n">
        <v>5322857</v>
      </c>
      <c r="D397" s="109" t="s">
        <v>2707</v>
      </c>
      <c r="E397" s="110" t="s">
        <v>2248</v>
      </c>
      <c r="F397" s="111" t="n">
        <v>39475</v>
      </c>
      <c r="G397" s="112" t="s">
        <v>2300</v>
      </c>
      <c r="H397" s="110" t="s">
        <v>2708</v>
      </c>
    </row>
    <row r="398" customFormat="false" ht="12.75" hidden="false" customHeight="true" outlineLevel="0" collapsed="false">
      <c r="A398" s="106" t="n">
        <v>390</v>
      </c>
      <c r="B398" s="107" t="n">
        <v>810</v>
      </c>
      <c r="C398" s="108" t="n">
        <v>44713862</v>
      </c>
      <c r="D398" s="109" t="s">
        <v>2709</v>
      </c>
      <c r="E398" s="110" t="s">
        <v>2248</v>
      </c>
      <c r="F398" s="111" t="n">
        <v>39475</v>
      </c>
      <c r="G398" s="112" t="s">
        <v>2300</v>
      </c>
      <c r="H398" s="110" t="s">
        <v>2708</v>
      </c>
    </row>
    <row r="399" customFormat="false" ht="12.75" hidden="false" customHeight="true" outlineLevel="0" collapsed="false">
      <c r="A399" s="106" t="n">
        <v>391</v>
      </c>
      <c r="B399" s="107" t="n">
        <v>784</v>
      </c>
      <c r="C399" s="108" t="n">
        <v>44271597</v>
      </c>
      <c r="D399" s="109" t="s">
        <v>2710</v>
      </c>
      <c r="E399" s="110" t="s">
        <v>2248</v>
      </c>
      <c r="F399" s="111" t="n">
        <v>39473</v>
      </c>
      <c r="G399" s="112" t="s">
        <v>2300</v>
      </c>
      <c r="H399" s="110" t="s">
        <v>2708</v>
      </c>
    </row>
    <row r="400" customFormat="false" ht="12.75" hidden="false" customHeight="true" outlineLevel="0" collapsed="false">
      <c r="A400" s="106" t="n">
        <v>392</v>
      </c>
      <c r="B400" s="107" t="n">
        <v>783</v>
      </c>
      <c r="C400" s="108" t="n">
        <v>5311845</v>
      </c>
      <c r="D400" s="109" t="s">
        <v>2711</v>
      </c>
      <c r="E400" s="110" t="s">
        <v>2248</v>
      </c>
      <c r="F400" s="111" t="n">
        <v>39473</v>
      </c>
      <c r="G400" s="112" t="s">
        <v>2300</v>
      </c>
      <c r="H400" s="110" t="s">
        <v>2708</v>
      </c>
    </row>
    <row r="401" customFormat="false" ht="12.75" hidden="false" customHeight="true" outlineLevel="0" collapsed="false">
      <c r="A401" s="106" t="n">
        <v>393</v>
      </c>
      <c r="B401" s="107" t="n">
        <v>782</v>
      </c>
      <c r="C401" s="108" t="n">
        <v>80687911</v>
      </c>
      <c r="D401" s="109" t="s">
        <v>2712</v>
      </c>
      <c r="E401" s="110" t="s">
        <v>2248</v>
      </c>
      <c r="F401" s="111" t="n">
        <v>39473</v>
      </c>
      <c r="G401" s="112" t="s">
        <v>2300</v>
      </c>
      <c r="H401" s="110" t="s">
        <v>2708</v>
      </c>
    </row>
    <row r="402" customFormat="false" ht="12.75" hidden="false" customHeight="true" outlineLevel="0" collapsed="false">
      <c r="A402" s="106" t="n">
        <v>394</v>
      </c>
      <c r="B402" s="107" t="n">
        <v>780</v>
      </c>
      <c r="C402" s="108" t="n">
        <v>80427230</v>
      </c>
      <c r="D402" s="109" t="s">
        <v>2713</v>
      </c>
      <c r="E402" s="110" t="s">
        <v>2248</v>
      </c>
      <c r="F402" s="111" t="n">
        <v>39473</v>
      </c>
      <c r="G402" s="112" t="s">
        <v>2300</v>
      </c>
      <c r="H402" s="110" t="s">
        <v>2708</v>
      </c>
    </row>
    <row r="403" customFormat="false" ht="12.75" hidden="false" customHeight="true" outlineLevel="0" collapsed="false">
      <c r="A403" s="106" t="n">
        <v>395</v>
      </c>
      <c r="B403" s="107" t="n">
        <v>763</v>
      </c>
      <c r="C403" s="108" t="n">
        <v>5271551</v>
      </c>
      <c r="D403" s="109" t="s">
        <v>2714</v>
      </c>
      <c r="E403" s="110" t="s">
        <v>2251</v>
      </c>
      <c r="F403" s="111" t="n">
        <v>39472</v>
      </c>
      <c r="G403" s="112" t="s">
        <v>2300</v>
      </c>
      <c r="H403" s="110" t="s">
        <v>2708</v>
      </c>
    </row>
    <row r="404" customFormat="false" ht="12.75" hidden="false" customHeight="true" outlineLevel="0" collapsed="false">
      <c r="A404" s="106" t="n">
        <v>396</v>
      </c>
      <c r="B404" s="107" t="n">
        <v>754</v>
      </c>
      <c r="C404" s="108" t="n">
        <v>5412512</v>
      </c>
      <c r="D404" s="109" t="s">
        <v>2715</v>
      </c>
      <c r="E404" s="110" t="s">
        <v>2684</v>
      </c>
      <c r="F404" s="111" t="n">
        <v>39472</v>
      </c>
      <c r="G404" s="112" t="s">
        <v>2300</v>
      </c>
      <c r="H404" s="110" t="s">
        <v>2708</v>
      </c>
    </row>
    <row r="405" customFormat="false" ht="12.75" hidden="false" customHeight="true" outlineLevel="0" collapsed="false">
      <c r="A405" s="106" t="n">
        <v>397</v>
      </c>
      <c r="B405" s="107" t="n">
        <v>747</v>
      </c>
      <c r="C405" s="108" t="n">
        <v>42928874</v>
      </c>
      <c r="D405" s="109" t="s">
        <v>2716</v>
      </c>
      <c r="E405" s="110" t="s">
        <v>2678</v>
      </c>
      <c r="F405" s="111" t="n">
        <v>39472</v>
      </c>
      <c r="G405" s="112" t="s">
        <v>2300</v>
      </c>
      <c r="H405" s="110" t="s">
        <v>2708</v>
      </c>
    </row>
    <row r="406" customFormat="false" ht="12.75" hidden="false" customHeight="true" outlineLevel="0" collapsed="false">
      <c r="A406" s="106" t="n">
        <v>398</v>
      </c>
      <c r="B406" s="107" t="n">
        <v>688</v>
      </c>
      <c r="C406" s="108" t="n">
        <v>5355913</v>
      </c>
      <c r="D406" s="109" t="s">
        <v>2717</v>
      </c>
      <c r="E406" s="110" t="s">
        <v>2248</v>
      </c>
      <c r="F406" s="111" t="n">
        <v>39470</v>
      </c>
      <c r="G406" s="112" t="s">
        <v>2300</v>
      </c>
      <c r="H406" s="110" t="s">
        <v>2708</v>
      </c>
    </row>
    <row r="407" customFormat="false" ht="12.75" hidden="false" customHeight="true" outlineLevel="0" collapsed="false">
      <c r="A407" s="106" t="n">
        <v>399</v>
      </c>
      <c r="B407" s="107" t="n">
        <v>687</v>
      </c>
      <c r="C407" s="108" t="n">
        <v>5392111</v>
      </c>
      <c r="D407" s="109" t="s">
        <v>2718</v>
      </c>
      <c r="E407" s="110" t="s">
        <v>2248</v>
      </c>
      <c r="F407" s="111" t="n">
        <v>39470</v>
      </c>
      <c r="G407" s="112" t="s">
        <v>2300</v>
      </c>
      <c r="H407" s="110" t="s">
        <v>2708</v>
      </c>
    </row>
    <row r="408" customFormat="false" ht="12.75" hidden="false" customHeight="true" outlineLevel="0" collapsed="false">
      <c r="A408" s="106" t="n">
        <v>400</v>
      </c>
      <c r="B408" s="107" t="n">
        <v>686</v>
      </c>
      <c r="C408" s="108" t="n">
        <v>5311913</v>
      </c>
      <c r="D408" s="109" t="s">
        <v>2719</v>
      </c>
      <c r="E408" s="110" t="s">
        <v>2248</v>
      </c>
      <c r="F408" s="111" t="n">
        <v>39470</v>
      </c>
      <c r="G408" s="112" t="s">
        <v>2300</v>
      </c>
      <c r="H408" s="110" t="s">
        <v>2708</v>
      </c>
    </row>
    <row r="409" customFormat="false" ht="12.75" hidden="false" customHeight="true" outlineLevel="0" collapsed="false">
      <c r="A409" s="106" t="n">
        <v>401</v>
      </c>
      <c r="B409" s="107" t="n">
        <v>606</v>
      </c>
      <c r="C409" s="108" t="n">
        <v>1135360</v>
      </c>
      <c r="D409" s="109" t="s">
        <v>2720</v>
      </c>
      <c r="E409" s="110" t="s">
        <v>2680</v>
      </c>
      <c r="F409" s="111" t="n">
        <v>39468</v>
      </c>
      <c r="G409" s="112" t="s">
        <v>2300</v>
      </c>
      <c r="H409" s="110" t="s">
        <v>2708</v>
      </c>
    </row>
    <row r="410" customFormat="false" ht="12.75" hidden="false" customHeight="true" outlineLevel="0" collapsed="false">
      <c r="A410" s="106" t="n">
        <v>402</v>
      </c>
      <c r="B410" s="107" t="n">
        <v>809</v>
      </c>
      <c r="C410" s="108" t="n">
        <v>45176266</v>
      </c>
      <c r="D410" s="109" t="s">
        <v>2721</v>
      </c>
      <c r="E410" s="110" t="s">
        <v>2248</v>
      </c>
      <c r="F410" s="111" t="n">
        <v>39475</v>
      </c>
      <c r="G410" s="112" t="s">
        <v>2282</v>
      </c>
      <c r="H410" s="110" t="s">
        <v>2722</v>
      </c>
    </row>
    <row r="411" customFormat="false" ht="12.75" hidden="false" customHeight="true" outlineLevel="0" collapsed="false">
      <c r="A411" s="106" t="n">
        <v>403</v>
      </c>
      <c r="B411" s="107" t="n">
        <v>799</v>
      </c>
      <c r="C411" s="108" t="n">
        <v>45181401</v>
      </c>
      <c r="D411" s="109" t="s">
        <v>2723</v>
      </c>
      <c r="E411" s="110" t="s">
        <v>2248</v>
      </c>
      <c r="F411" s="111" t="n">
        <v>39473</v>
      </c>
      <c r="G411" s="112" t="s">
        <v>2282</v>
      </c>
      <c r="H411" s="110" t="s">
        <v>2722</v>
      </c>
    </row>
    <row r="412" customFormat="false" ht="12.75" hidden="false" customHeight="true" outlineLevel="0" collapsed="false">
      <c r="A412" s="106" t="n">
        <v>404</v>
      </c>
      <c r="B412" s="107" t="n">
        <v>798</v>
      </c>
      <c r="C412" s="108" t="n">
        <v>44257774</v>
      </c>
      <c r="D412" s="109" t="s">
        <v>2724</v>
      </c>
      <c r="E412" s="110" t="s">
        <v>2248</v>
      </c>
      <c r="F412" s="111" t="n">
        <v>39473</v>
      </c>
      <c r="G412" s="112" t="s">
        <v>2282</v>
      </c>
      <c r="H412" s="110" t="s">
        <v>2722</v>
      </c>
    </row>
    <row r="413" customFormat="false" ht="12.75" hidden="false" customHeight="true" outlineLevel="0" collapsed="false">
      <c r="A413" s="106" t="n">
        <v>405</v>
      </c>
      <c r="B413" s="107" t="n">
        <v>777</v>
      </c>
      <c r="C413" s="108" t="n">
        <v>42316794</v>
      </c>
      <c r="D413" s="109" t="s">
        <v>2725</v>
      </c>
      <c r="E413" s="110" t="s">
        <v>2248</v>
      </c>
      <c r="F413" s="111" t="n">
        <v>39473</v>
      </c>
      <c r="G413" s="112" t="s">
        <v>2282</v>
      </c>
      <c r="H413" s="110" t="s">
        <v>2722</v>
      </c>
    </row>
    <row r="414" customFormat="false" ht="12.75" hidden="false" customHeight="true" outlineLevel="0" collapsed="false">
      <c r="A414" s="106" t="n">
        <v>406</v>
      </c>
      <c r="B414" s="107" t="n">
        <v>776</v>
      </c>
      <c r="C414" s="108" t="n">
        <v>5368982</v>
      </c>
      <c r="D414" s="109" t="s">
        <v>2726</v>
      </c>
      <c r="E414" s="110" t="s">
        <v>2248</v>
      </c>
      <c r="F414" s="111" t="n">
        <v>39473</v>
      </c>
      <c r="G414" s="112" t="s">
        <v>2282</v>
      </c>
      <c r="H414" s="110" t="s">
        <v>2722</v>
      </c>
    </row>
    <row r="415" customFormat="false" ht="12.75" hidden="false" customHeight="true" outlineLevel="0" collapsed="false">
      <c r="A415" s="106" t="n">
        <v>407</v>
      </c>
      <c r="B415" s="107" t="n">
        <v>775</v>
      </c>
      <c r="C415" s="108" t="n">
        <v>43696303</v>
      </c>
      <c r="D415" s="109" t="s">
        <v>2727</v>
      </c>
      <c r="E415" s="110" t="s">
        <v>2248</v>
      </c>
      <c r="F415" s="111" t="n">
        <v>39473</v>
      </c>
      <c r="G415" s="112" t="s">
        <v>2282</v>
      </c>
      <c r="H415" s="110" t="s">
        <v>2722</v>
      </c>
    </row>
    <row r="416" customFormat="false" ht="12.75" hidden="false" customHeight="true" outlineLevel="0" collapsed="false">
      <c r="A416" s="106" t="n">
        <v>408</v>
      </c>
      <c r="B416" s="107" t="n">
        <v>766</v>
      </c>
      <c r="C416" s="108" t="n">
        <v>5238137</v>
      </c>
      <c r="D416" s="109" t="s">
        <v>2728</v>
      </c>
      <c r="E416" s="110" t="s">
        <v>2678</v>
      </c>
      <c r="F416" s="111" t="n">
        <v>39472</v>
      </c>
      <c r="G416" s="112" t="s">
        <v>2282</v>
      </c>
      <c r="H416" s="110" t="s">
        <v>2722</v>
      </c>
    </row>
    <row r="417" customFormat="false" ht="12.75" hidden="false" customHeight="true" outlineLevel="0" collapsed="false">
      <c r="A417" s="106" t="n">
        <v>409</v>
      </c>
      <c r="B417" s="107" t="n">
        <v>764</v>
      </c>
      <c r="C417" s="108" t="n">
        <v>80381510</v>
      </c>
      <c r="D417" s="109" t="s">
        <v>2729</v>
      </c>
      <c r="E417" s="110" t="s">
        <v>2680</v>
      </c>
      <c r="F417" s="111" t="n">
        <v>39472</v>
      </c>
      <c r="G417" s="112" t="s">
        <v>2282</v>
      </c>
      <c r="H417" s="110" t="s">
        <v>2722</v>
      </c>
    </row>
    <row r="418" customFormat="false" ht="12.75" hidden="false" customHeight="true" outlineLevel="0" collapsed="false">
      <c r="A418" s="106" t="n">
        <v>410</v>
      </c>
      <c r="B418" s="107" t="n">
        <v>762</v>
      </c>
      <c r="C418" s="108" t="n">
        <v>42669519</v>
      </c>
      <c r="D418" s="109" t="s">
        <v>2730</v>
      </c>
      <c r="E418" s="110" t="s">
        <v>2251</v>
      </c>
      <c r="F418" s="111" t="n">
        <v>39472</v>
      </c>
      <c r="G418" s="112" t="s">
        <v>2282</v>
      </c>
      <c r="H418" s="110" t="s">
        <v>2722</v>
      </c>
    </row>
    <row r="419" customFormat="false" ht="12.75" hidden="false" customHeight="true" outlineLevel="0" collapsed="false">
      <c r="A419" s="106" t="n">
        <v>411</v>
      </c>
      <c r="B419" s="107" t="n">
        <v>740</v>
      </c>
      <c r="C419" s="108" t="n">
        <v>80461321</v>
      </c>
      <c r="D419" s="109" t="s">
        <v>2731</v>
      </c>
      <c r="E419" s="110" t="s">
        <v>2684</v>
      </c>
      <c r="F419" s="111" t="n">
        <v>39472</v>
      </c>
      <c r="G419" s="112" t="s">
        <v>2282</v>
      </c>
      <c r="H419" s="110" t="s">
        <v>2722</v>
      </c>
    </row>
    <row r="420" customFormat="false" ht="12.75" hidden="false" customHeight="true" outlineLevel="0" collapsed="false">
      <c r="A420" s="106" t="n">
        <v>412</v>
      </c>
      <c r="B420" s="107" t="n">
        <v>736</v>
      </c>
      <c r="C420" s="108" t="n">
        <v>5200399</v>
      </c>
      <c r="D420" s="109" t="s">
        <v>2732</v>
      </c>
      <c r="E420" s="110" t="s">
        <v>2260</v>
      </c>
      <c r="F420" s="111" t="n">
        <v>39472</v>
      </c>
      <c r="G420" s="112" t="s">
        <v>2282</v>
      </c>
      <c r="H420" s="110" t="s">
        <v>2722</v>
      </c>
    </row>
    <row r="421" customFormat="false" ht="12.75" hidden="false" customHeight="true" outlineLevel="0" collapsed="false">
      <c r="A421" s="106" t="n">
        <v>413</v>
      </c>
      <c r="B421" s="107" t="n">
        <v>728</v>
      </c>
      <c r="C421" s="108" t="n">
        <v>5206156</v>
      </c>
      <c r="D421" s="109" t="s">
        <v>2733</v>
      </c>
      <c r="E421" s="110" t="s">
        <v>2248</v>
      </c>
      <c r="F421" s="111" t="n">
        <v>39471</v>
      </c>
      <c r="G421" s="112" t="s">
        <v>2282</v>
      </c>
      <c r="H421" s="110" t="s">
        <v>2722</v>
      </c>
    </row>
    <row r="422" customFormat="false" ht="12.75" hidden="false" customHeight="true" outlineLevel="0" collapsed="false">
      <c r="A422" s="106" t="n">
        <v>414</v>
      </c>
      <c r="B422" s="107" t="n">
        <v>727</v>
      </c>
      <c r="C422" s="108" t="n">
        <v>44107957</v>
      </c>
      <c r="D422" s="109" t="s">
        <v>2734</v>
      </c>
      <c r="E422" s="110" t="s">
        <v>2248</v>
      </c>
      <c r="F422" s="111" t="n">
        <v>39471</v>
      </c>
      <c r="G422" s="112" t="s">
        <v>2282</v>
      </c>
      <c r="H422" s="110" t="s">
        <v>2722</v>
      </c>
    </row>
    <row r="423" customFormat="false" ht="12.75" hidden="false" customHeight="true" outlineLevel="0" collapsed="false">
      <c r="A423" s="106" t="n">
        <v>415</v>
      </c>
      <c r="B423" s="107" t="n">
        <v>912</v>
      </c>
      <c r="C423" s="108" t="n">
        <v>906359</v>
      </c>
      <c r="D423" s="109" t="s">
        <v>2735</v>
      </c>
      <c r="E423" s="110" t="s">
        <v>2251</v>
      </c>
      <c r="F423" s="111" t="n">
        <v>39486</v>
      </c>
      <c r="G423" s="112" t="s">
        <v>2268</v>
      </c>
      <c r="H423" s="110" t="s">
        <v>2736</v>
      </c>
    </row>
    <row r="424" customFormat="false" ht="12.75" hidden="false" customHeight="true" outlineLevel="0" collapsed="false">
      <c r="A424" s="106" t="n">
        <v>416</v>
      </c>
      <c r="B424" s="107" t="n">
        <v>796</v>
      </c>
      <c r="C424" s="108" t="n">
        <v>45975656</v>
      </c>
      <c r="D424" s="109" t="s">
        <v>2737</v>
      </c>
      <c r="E424" s="110" t="s">
        <v>2248</v>
      </c>
      <c r="F424" s="111" t="n">
        <v>39473</v>
      </c>
      <c r="G424" s="112" t="s">
        <v>2268</v>
      </c>
      <c r="H424" s="110" t="s">
        <v>2736</v>
      </c>
    </row>
    <row r="425" customFormat="false" ht="12.75" hidden="false" customHeight="true" outlineLevel="0" collapsed="false">
      <c r="A425" s="106" t="n">
        <v>417</v>
      </c>
      <c r="B425" s="107" t="n">
        <v>771</v>
      </c>
      <c r="C425" s="108" t="n">
        <v>5332819</v>
      </c>
      <c r="D425" s="109" t="s">
        <v>2738</v>
      </c>
      <c r="E425" s="110" t="s">
        <v>2684</v>
      </c>
      <c r="F425" s="111" t="n">
        <v>39472</v>
      </c>
      <c r="G425" s="112" t="s">
        <v>2268</v>
      </c>
      <c r="H425" s="110" t="s">
        <v>2736</v>
      </c>
    </row>
    <row r="426" customFormat="false" ht="12.75" hidden="false" customHeight="true" outlineLevel="0" collapsed="false">
      <c r="A426" s="106" t="n">
        <v>418</v>
      </c>
      <c r="B426" s="107" t="n">
        <v>751</v>
      </c>
      <c r="C426" s="108" t="n">
        <v>33562159</v>
      </c>
      <c r="D426" s="109" t="s">
        <v>2739</v>
      </c>
      <c r="E426" s="110" t="s">
        <v>2680</v>
      </c>
      <c r="F426" s="111" t="n">
        <v>39472</v>
      </c>
      <c r="G426" s="112" t="s">
        <v>2268</v>
      </c>
      <c r="H426" s="110" t="s">
        <v>2736</v>
      </c>
    </row>
    <row r="427" customFormat="false" ht="12.75" hidden="false" customHeight="true" outlineLevel="0" collapsed="false">
      <c r="A427" s="106" t="n">
        <v>419</v>
      </c>
      <c r="B427" s="107" t="n">
        <v>748</v>
      </c>
      <c r="C427" s="108" t="n">
        <v>5200587</v>
      </c>
      <c r="D427" s="109" t="s">
        <v>2740</v>
      </c>
      <c r="E427" s="110" t="s">
        <v>2260</v>
      </c>
      <c r="F427" s="111" t="n">
        <v>39472</v>
      </c>
      <c r="G427" s="112" t="s">
        <v>2268</v>
      </c>
      <c r="H427" s="110" t="s">
        <v>2736</v>
      </c>
    </row>
    <row r="428" customFormat="false" ht="12.75" hidden="false" customHeight="true" outlineLevel="0" collapsed="false">
      <c r="A428" s="106" t="n">
        <v>420</v>
      </c>
      <c r="B428" s="107" t="n">
        <v>746</v>
      </c>
      <c r="C428" s="108" t="n">
        <v>5361444</v>
      </c>
      <c r="D428" s="109" t="s">
        <v>2741</v>
      </c>
      <c r="E428" s="110" t="s">
        <v>2680</v>
      </c>
      <c r="F428" s="111" t="n">
        <v>39472</v>
      </c>
      <c r="G428" s="112" t="s">
        <v>2268</v>
      </c>
      <c r="H428" s="110" t="s">
        <v>2736</v>
      </c>
    </row>
    <row r="429" customFormat="false" ht="12.75" hidden="false" customHeight="true" outlineLevel="0" collapsed="false">
      <c r="A429" s="106" t="n">
        <v>421</v>
      </c>
      <c r="B429" s="107" t="n">
        <v>738</v>
      </c>
      <c r="C429" s="108" t="n">
        <v>5241727</v>
      </c>
      <c r="D429" s="109" t="s">
        <v>2742</v>
      </c>
      <c r="E429" s="110" t="s">
        <v>2680</v>
      </c>
      <c r="F429" s="111" t="n">
        <v>39472</v>
      </c>
      <c r="G429" s="112" t="s">
        <v>2268</v>
      </c>
      <c r="H429" s="110" t="s">
        <v>2736</v>
      </c>
    </row>
    <row r="430" customFormat="false" ht="12.75" hidden="false" customHeight="true" outlineLevel="0" collapsed="false">
      <c r="A430" s="106" t="n">
        <v>422</v>
      </c>
      <c r="B430" s="107" t="n">
        <v>735</v>
      </c>
      <c r="C430" s="108" t="n">
        <v>40257110</v>
      </c>
      <c r="D430" s="109" t="s">
        <v>2743</v>
      </c>
      <c r="E430" s="110" t="s">
        <v>2684</v>
      </c>
      <c r="F430" s="111" t="n">
        <v>39472</v>
      </c>
      <c r="G430" s="112" t="s">
        <v>2268</v>
      </c>
      <c r="H430" s="110" t="s">
        <v>2736</v>
      </c>
    </row>
    <row r="431" customFormat="false" ht="12.75" hidden="false" customHeight="true" outlineLevel="0" collapsed="false">
      <c r="A431" s="106" t="n">
        <v>423</v>
      </c>
      <c r="B431" s="107" t="n">
        <v>734</v>
      </c>
      <c r="C431" s="108" t="n">
        <v>5374102</v>
      </c>
      <c r="D431" s="109" t="s">
        <v>2744</v>
      </c>
      <c r="E431" s="110" t="s">
        <v>2680</v>
      </c>
      <c r="F431" s="111" t="n">
        <v>39472</v>
      </c>
      <c r="G431" s="112" t="s">
        <v>2268</v>
      </c>
      <c r="H431" s="110" t="s">
        <v>2736</v>
      </c>
    </row>
    <row r="432" customFormat="false" ht="12.75" hidden="false" customHeight="true" outlineLevel="0" collapsed="false">
      <c r="A432" s="106" t="n">
        <v>424</v>
      </c>
      <c r="B432" s="107" t="n">
        <v>732</v>
      </c>
      <c r="C432" s="108" t="n">
        <v>5258954</v>
      </c>
      <c r="D432" s="109" t="s">
        <v>2745</v>
      </c>
      <c r="E432" s="110" t="s">
        <v>2680</v>
      </c>
      <c r="F432" s="111" t="n">
        <v>39472</v>
      </c>
      <c r="G432" s="112" t="s">
        <v>2268</v>
      </c>
      <c r="H432" s="110" t="s">
        <v>2736</v>
      </c>
    </row>
    <row r="433" customFormat="false" ht="12.75" hidden="false" customHeight="true" outlineLevel="0" collapsed="false">
      <c r="A433" s="106" t="n">
        <v>425</v>
      </c>
      <c r="B433" s="107" t="n">
        <v>723</v>
      </c>
      <c r="C433" s="108" t="n">
        <v>44257609</v>
      </c>
      <c r="D433" s="109" t="s">
        <v>2746</v>
      </c>
      <c r="E433" s="110" t="s">
        <v>2248</v>
      </c>
      <c r="F433" s="111" t="n">
        <v>39471</v>
      </c>
      <c r="G433" s="112" t="s">
        <v>2268</v>
      </c>
      <c r="H433" s="110" t="s">
        <v>2736</v>
      </c>
    </row>
    <row r="434" customFormat="false" ht="12.75" hidden="false" customHeight="true" outlineLevel="0" collapsed="false">
      <c r="A434" s="106" t="n">
        <v>426</v>
      </c>
      <c r="B434" s="107" t="n">
        <v>722</v>
      </c>
      <c r="C434" s="108" t="n">
        <v>5311246</v>
      </c>
      <c r="D434" s="109" t="s">
        <v>2747</v>
      </c>
      <c r="E434" s="110" t="s">
        <v>2248</v>
      </c>
      <c r="F434" s="111" t="n">
        <v>39471</v>
      </c>
      <c r="G434" s="112" t="s">
        <v>2268</v>
      </c>
      <c r="H434" s="110" t="s">
        <v>2736</v>
      </c>
    </row>
    <row r="435" customFormat="false" ht="12.75" hidden="false" customHeight="true" outlineLevel="0" collapsed="false">
      <c r="A435" s="106" t="n">
        <v>427</v>
      </c>
      <c r="B435" s="107" t="n">
        <v>800</v>
      </c>
      <c r="C435" s="108" t="n">
        <v>44260761</v>
      </c>
      <c r="D435" s="109" t="s">
        <v>2748</v>
      </c>
      <c r="E435" s="110" t="s">
        <v>2248</v>
      </c>
      <c r="F435" s="111" t="n">
        <v>39473</v>
      </c>
      <c r="G435" s="112" t="s">
        <v>2343</v>
      </c>
      <c r="H435" s="110" t="s">
        <v>2749</v>
      </c>
    </row>
    <row r="436" customFormat="false" ht="12.75" hidden="false" customHeight="true" outlineLevel="0" collapsed="false">
      <c r="A436" s="106" t="n">
        <v>428</v>
      </c>
      <c r="B436" s="107" t="n">
        <v>794</v>
      </c>
      <c r="C436" s="108" t="n">
        <v>43189836</v>
      </c>
      <c r="D436" s="109" t="s">
        <v>2750</v>
      </c>
      <c r="E436" s="110" t="s">
        <v>2248</v>
      </c>
      <c r="F436" s="111" t="n">
        <v>39473</v>
      </c>
      <c r="G436" s="112" t="s">
        <v>2343</v>
      </c>
      <c r="H436" s="110" t="s">
        <v>2749</v>
      </c>
    </row>
    <row r="437" customFormat="false" ht="12.75" hidden="false" customHeight="true" outlineLevel="0" collapsed="false">
      <c r="A437" s="106" t="n">
        <v>429</v>
      </c>
      <c r="B437" s="107" t="n">
        <v>774</v>
      </c>
      <c r="C437" s="108" t="n">
        <v>5320941</v>
      </c>
      <c r="D437" s="109" t="s">
        <v>2751</v>
      </c>
      <c r="E437" s="110" t="s">
        <v>2684</v>
      </c>
      <c r="F437" s="111" t="n">
        <v>39472</v>
      </c>
      <c r="G437" s="112" t="s">
        <v>2343</v>
      </c>
      <c r="H437" s="110" t="s">
        <v>2749</v>
      </c>
    </row>
    <row r="438" customFormat="false" ht="12.75" hidden="false" customHeight="true" outlineLevel="0" collapsed="false">
      <c r="A438" s="106" t="n">
        <v>430</v>
      </c>
      <c r="B438" s="107" t="n">
        <v>760</v>
      </c>
      <c r="C438" s="108" t="n">
        <v>40683266</v>
      </c>
      <c r="D438" s="109" t="s">
        <v>2752</v>
      </c>
      <c r="E438" s="110" t="s">
        <v>2251</v>
      </c>
      <c r="F438" s="111" t="n">
        <v>39472</v>
      </c>
      <c r="G438" s="112" t="s">
        <v>2343</v>
      </c>
      <c r="H438" s="110" t="s">
        <v>2749</v>
      </c>
    </row>
    <row r="439" customFormat="false" ht="12.75" hidden="false" customHeight="true" outlineLevel="0" collapsed="false">
      <c r="A439" s="106" t="n">
        <v>431</v>
      </c>
      <c r="B439" s="107" t="n">
        <v>755</v>
      </c>
      <c r="C439" s="108" t="n">
        <v>5412948</v>
      </c>
      <c r="D439" s="109" t="s">
        <v>2753</v>
      </c>
      <c r="E439" s="110" t="s">
        <v>2678</v>
      </c>
      <c r="F439" s="111" t="n">
        <v>39472</v>
      </c>
      <c r="G439" s="112" t="s">
        <v>2343</v>
      </c>
      <c r="H439" s="110" t="s">
        <v>2749</v>
      </c>
    </row>
    <row r="440" customFormat="false" ht="12.75" hidden="false" customHeight="true" outlineLevel="0" collapsed="false">
      <c r="A440" s="106" t="n">
        <v>432</v>
      </c>
      <c r="B440" s="107" t="n">
        <v>750</v>
      </c>
      <c r="C440" s="108" t="n">
        <v>5204213</v>
      </c>
      <c r="D440" s="109" t="s">
        <v>2754</v>
      </c>
      <c r="E440" s="110" t="s">
        <v>2680</v>
      </c>
      <c r="F440" s="111" t="n">
        <v>39472</v>
      </c>
      <c r="G440" s="112" t="s">
        <v>2343</v>
      </c>
      <c r="H440" s="110" t="s">
        <v>2749</v>
      </c>
    </row>
    <row r="441" customFormat="false" ht="12.75" hidden="false" customHeight="true" outlineLevel="0" collapsed="false">
      <c r="A441" s="106" t="n">
        <v>433</v>
      </c>
      <c r="B441" s="107" t="n">
        <v>715</v>
      </c>
      <c r="C441" s="108" t="n">
        <v>44614532</v>
      </c>
      <c r="D441" s="109" t="s">
        <v>2755</v>
      </c>
      <c r="E441" s="110" t="s">
        <v>2248</v>
      </c>
      <c r="F441" s="111" t="n">
        <v>39471</v>
      </c>
      <c r="G441" s="112" t="s">
        <v>2343</v>
      </c>
      <c r="H441" s="110" t="s">
        <v>2749</v>
      </c>
    </row>
    <row r="442" customFormat="false" ht="12.75" hidden="false" customHeight="true" outlineLevel="0" collapsed="false">
      <c r="A442" s="106" t="n">
        <v>434</v>
      </c>
      <c r="B442" s="107" t="n">
        <v>712</v>
      </c>
      <c r="C442" s="108" t="n">
        <v>45070014</v>
      </c>
      <c r="D442" s="109" t="s">
        <v>2756</v>
      </c>
      <c r="E442" s="110" t="s">
        <v>2248</v>
      </c>
      <c r="F442" s="111" t="n">
        <v>39471</v>
      </c>
      <c r="G442" s="112" t="s">
        <v>2343</v>
      </c>
      <c r="H442" s="110" t="s">
        <v>2749</v>
      </c>
    </row>
    <row r="443" customFormat="false" ht="12.75" hidden="false" customHeight="true" outlineLevel="0" collapsed="false">
      <c r="A443" s="106" t="n">
        <v>435</v>
      </c>
      <c r="B443" s="107" t="n">
        <v>708</v>
      </c>
      <c r="C443" s="108" t="n">
        <v>42847811</v>
      </c>
      <c r="D443" s="109" t="s">
        <v>2757</v>
      </c>
      <c r="E443" s="110" t="s">
        <v>2248</v>
      </c>
      <c r="F443" s="111" t="n">
        <v>39471</v>
      </c>
      <c r="G443" s="112" t="s">
        <v>2343</v>
      </c>
      <c r="H443" s="110" t="s">
        <v>2749</v>
      </c>
    </row>
    <row r="444" customFormat="false" ht="12.75" hidden="false" customHeight="true" outlineLevel="0" collapsed="false">
      <c r="A444" s="106" t="n">
        <v>436</v>
      </c>
      <c r="B444" s="107" t="n">
        <v>703</v>
      </c>
      <c r="C444" s="108" t="n">
        <v>44618651</v>
      </c>
      <c r="D444" s="109" t="s">
        <v>2758</v>
      </c>
      <c r="E444" s="110" t="s">
        <v>2248</v>
      </c>
      <c r="F444" s="111" t="n">
        <v>39471</v>
      </c>
      <c r="G444" s="112" t="s">
        <v>2343</v>
      </c>
      <c r="H444" s="110" t="s">
        <v>2749</v>
      </c>
    </row>
    <row r="445" customFormat="false" ht="12.75" hidden="false" customHeight="true" outlineLevel="0" collapsed="false">
      <c r="A445" s="106" t="n">
        <v>437</v>
      </c>
      <c r="B445" s="107" t="n">
        <v>692</v>
      </c>
      <c r="C445" s="108" t="n">
        <v>5417613</v>
      </c>
      <c r="D445" s="109" t="s">
        <v>2759</v>
      </c>
      <c r="E445" s="110" t="s">
        <v>2248</v>
      </c>
      <c r="F445" s="111" t="n">
        <v>39470</v>
      </c>
      <c r="G445" s="112" t="s">
        <v>2343</v>
      </c>
      <c r="H445" s="110" t="s">
        <v>2749</v>
      </c>
    </row>
    <row r="446" customFormat="false" ht="12.75" hidden="false" customHeight="true" outlineLevel="0" collapsed="false">
      <c r="A446" s="106" t="n">
        <v>438</v>
      </c>
      <c r="B446" s="107" t="n">
        <v>651</v>
      </c>
      <c r="C446" s="108" t="n">
        <v>40076985</v>
      </c>
      <c r="D446" s="109" t="s">
        <v>2760</v>
      </c>
      <c r="E446" s="110" t="s">
        <v>2260</v>
      </c>
      <c r="F446" s="111" t="n">
        <v>39468</v>
      </c>
      <c r="G446" s="112" t="s">
        <v>2343</v>
      </c>
      <c r="H446" s="110" t="s">
        <v>2749</v>
      </c>
    </row>
    <row r="447" customFormat="false" ht="12.75" hidden="false" customHeight="true" outlineLevel="0" collapsed="false">
      <c r="A447" s="106" t="n">
        <v>439</v>
      </c>
      <c r="B447" s="107" t="n">
        <v>589</v>
      </c>
      <c r="C447" s="108" t="n">
        <v>42174736</v>
      </c>
      <c r="D447" s="109" t="s">
        <v>2761</v>
      </c>
      <c r="E447" s="110" t="s">
        <v>2248</v>
      </c>
      <c r="F447" s="111" t="n">
        <v>39466</v>
      </c>
      <c r="G447" s="112" t="s">
        <v>2343</v>
      </c>
      <c r="H447" s="110" t="s">
        <v>2749</v>
      </c>
    </row>
    <row r="448" customFormat="false" ht="12.75" hidden="false" customHeight="true" outlineLevel="0" collapsed="false">
      <c r="A448" s="106" t="n">
        <v>440</v>
      </c>
      <c r="B448" s="107" t="n">
        <v>761</v>
      </c>
      <c r="C448" s="108" t="n">
        <v>40069583</v>
      </c>
      <c r="D448" s="109" t="s">
        <v>2762</v>
      </c>
      <c r="E448" s="110" t="s">
        <v>2251</v>
      </c>
      <c r="F448" s="111" t="n">
        <v>39472</v>
      </c>
      <c r="G448" s="112" t="s">
        <v>2300</v>
      </c>
      <c r="H448" s="110" t="s">
        <v>2763</v>
      </c>
    </row>
    <row r="449" customFormat="false" ht="12.75" hidden="false" customHeight="true" outlineLevel="0" collapsed="false">
      <c r="A449" s="106" t="n">
        <v>441</v>
      </c>
      <c r="B449" s="107" t="n">
        <v>756</v>
      </c>
      <c r="C449" s="108" t="n">
        <v>40007387</v>
      </c>
      <c r="D449" s="109" t="s">
        <v>2764</v>
      </c>
      <c r="E449" s="110" t="s">
        <v>2684</v>
      </c>
      <c r="F449" s="111" t="n">
        <v>39472</v>
      </c>
      <c r="G449" s="112" t="s">
        <v>2300</v>
      </c>
      <c r="H449" s="110" t="s">
        <v>2763</v>
      </c>
    </row>
    <row r="450" customFormat="false" ht="12.75" hidden="false" customHeight="true" outlineLevel="0" collapsed="false">
      <c r="A450" s="106" t="n">
        <v>442</v>
      </c>
      <c r="B450" s="107" t="n">
        <v>749</v>
      </c>
      <c r="C450" s="108" t="n">
        <v>1145421</v>
      </c>
      <c r="D450" s="109" t="s">
        <v>2765</v>
      </c>
      <c r="E450" s="110" t="s">
        <v>2678</v>
      </c>
      <c r="F450" s="111" t="n">
        <v>39472</v>
      </c>
      <c r="G450" s="112" t="s">
        <v>2300</v>
      </c>
      <c r="H450" s="110" t="s">
        <v>2763</v>
      </c>
    </row>
    <row r="451" customFormat="false" ht="12.75" hidden="false" customHeight="true" outlineLevel="0" collapsed="false">
      <c r="A451" s="106" t="n">
        <v>443</v>
      </c>
      <c r="B451" s="107" t="n">
        <v>743</v>
      </c>
      <c r="C451" s="108" t="n">
        <v>5267509</v>
      </c>
      <c r="D451" s="109" t="s">
        <v>2766</v>
      </c>
      <c r="E451" s="110" t="s">
        <v>2260</v>
      </c>
      <c r="F451" s="111" t="n">
        <v>39472</v>
      </c>
      <c r="G451" s="112" t="s">
        <v>2300</v>
      </c>
      <c r="H451" s="110" t="s">
        <v>2763</v>
      </c>
    </row>
    <row r="452" customFormat="false" ht="12.75" hidden="false" customHeight="true" outlineLevel="0" collapsed="false">
      <c r="A452" s="106" t="n">
        <v>444</v>
      </c>
      <c r="B452" s="107" t="n">
        <v>742</v>
      </c>
      <c r="C452" s="108" t="n">
        <v>5335922</v>
      </c>
      <c r="D452" s="109" t="s">
        <v>2767</v>
      </c>
      <c r="E452" s="110" t="s">
        <v>2680</v>
      </c>
      <c r="F452" s="111" t="n">
        <v>39472</v>
      </c>
      <c r="G452" s="112" t="s">
        <v>2300</v>
      </c>
      <c r="H452" s="110" t="s">
        <v>2763</v>
      </c>
    </row>
    <row r="453" customFormat="false" ht="12.75" hidden="false" customHeight="true" outlineLevel="0" collapsed="false">
      <c r="A453" s="106" t="n">
        <v>445</v>
      </c>
      <c r="B453" s="107" t="n">
        <v>718</v>
      </c>
      <c r="C453" s="108" t="n">
        <v>43359418</v>
      </c>
      <c r="D453" s="109" t="s">
        <v>2768</v>
      </c>
      <c r="E453" s="110" t="s">
        <v>2248</v>
      </c>
      <c r="F453" s="111" t="n">
        <v>39471</v>
      </c>
      <c r="G453" s="112" t="s">
        <v>2300</v>
      </c>
      <c r="H453" s="110" t="s">
        <v>2763</v>
      </c>
    </row>
    <row r="454" customFormat="false" ht="12.75" hidden="false" customHeight="true" outlineLevel="0" collapsed="false">
      <c r="A454" s="106" t="n">
        <v>446</v>
      </c>
      <c r="B454" s="107" t="n">
        <v>717</v>
      </c>
      <c r="C454" s="108" t="n">
        <v>44271592</v>
      </c>
      <c r="D454" s="109" t="s">
        <v>2769</v>
      </c>
      <c r="E454" s="110" t="s">
        <v>2248</v>
      </c>
      <c r="F454" s="111" t="n">
        <v>39471</v>
      </c>
      <c r="G454" s="112" t="s">
        <v>2300</v>
      </c>
      <c r="H454" s="110" t="s">
        <v>2763</v>
      </c>
    </row>
    <row r="455" customFormat="false" ht="12.75" hidden="false" customHeight="true" outlineLevel="0" collapsed="false">
      <c r="A455" s="106" t="n">
        <v>447</v>
      </c>
      <c r="B455" s="107" t="n">
        <v>714</v>
      </c>
      <c r="C455" s="108" t="n">
        <v>45384426</v>
      </c>
      <c r="D455" s="109" t="s">
        <v>2770</v>
      </c>
      <c r="E455" s="110" t="s">
        <v>2248</v>
      </c>
      <c r="F455" s="111" t="n">
        <v>39471</v>
      </c>
      <c r="G455" s="112" t="s">
        <v>2300</v>
      </c>
      <c r="H455" s="110" t="s">
        <v>2763</v>
      </c>
    </row>
    <row r="456" customFormat="false" ht="12.75" hidden="false" customHeight="true" outlineLevel="0" collapsed="false">
      <c r="A456" s="106" t="n">
        <v>448</v>
      </c>
      <c r="B456" s="107" t="n">
        <v>713</v>
      </c>
      <c r="C456" s="108" t="n">
        <v>5308484</v>
      </c>
      <c r="D456" s="109" t="s">
        <v>2771</v>
      </c>
      <c r="E456" s="110" t="s">
        <v>2248</v>
      </c>
      <c r="F456" s="111" t="n">
        <v>39471</v>
      </c>
      <c r="G456" s="112" t="s">
        <v>2300</v>
      </c>
      <c r="H456" s="110" t="s">
        <v>2763</v>
      </c>
    </row>
    <row r="457" customFormat="false" ht="12.75" hidden="false" customHeight="true" outlineLevel="0" collapsed="false">
      <c r="A457" s="106" t="n">
        <v>449</v>
      </c>
      <c r="B457" s="107" t="n">
        <v>710</v>
      </c>
      <c r="C457" s="108" t="n">
        <v>40352303</v>
      </c>
      <c r="D457" s="109" t="s">
        <v>2772</v>
      </c>
      <c r="E457" s="110" t="s">
        <v>2248</v>
      </c>
      <c r="F457" s="111" t="n">
        <v>39471</v>
      </c>
      <c r="G457" s="112" t="s">
        <v>2300</v>
      </c>
      <c r="H457" s="110" t="s">
        <v>2763</v>
      </c>
    </row>
    <row r="458" customFormat="false" ht="12.75" hidden="false" customHeight="true" outlineLevel="0" collapsed="false">
      <c r="A458" s="106" t="n">
        <v>450</v>
      </c>
      <c r="B458" s="107" t="n">
        <v>707</v>
      </c>
      <c r="C458" s="108" t="n">
        <v>5311949</v>
      </c>
      <c r="D458" s="109" t="s">
        <v>2773</v>
      </c>
      <c r="E458" s="110" t="s">
        <v>2248</v>
      </c>
      <c r="F458" s="111" t="n">
        <v>39471</v>
      </c>
      <c r="G458" s="112" t="s">
        <v>2300</v>
      </c>
      <c r="H458" s="110" t="s">
        <v>2763</v>
      </c>
    </row>
    <row r="459" customFormat="false" ht="12.75" hidden="false" customHeight="true" outlineLevel="0" collapsed="false">
      <c r="A459" s="106" t="n">
        <v>451</v>
      </c>
      <c r="B459" s="107" t="n">
        <v>706</v>
      </c>
      <c r="C459" s="108" t="n">
        <v>43649073</v>
      </c>
      <c r="D459" s="109" t="s">
        <v>2774</v>
      </c>
      <c r="E459" s="110" t="s">
        <v>2248</v>
      </c>
      <c r="F459" s="111" t="n">
        <v>39471</v>
      </c>
      <c r="G459" s="112" t="s">
        <v>2300</v>
      </c>
      <c r="H459" s="110" t="s">
        <v>2763</v>
      </c>
    </row>
    <row r="460" customFormat="false" ht="12.75" hidden="false" customHeight="true" outlineLevel="0" collapsed="false">
      <c r="A460" s="106" t="n">
        <v>452</v>
      </c>
      <c r="B460" s="107" t="n">
        <v>704</v>
      </c>
      <c r="C460" s="108" t="n">
        <v>41561899</v>
      </c>
      <c r="D460" s="109" t="s">
        <v>2775</v>
      </c>
      <c r="E460" s="110" t="s">
        <v>2248</v>
      </c>
      <c r="F460" s="111" t="n">
        <v>39471</v>
      </c>
      <c r="G460" s="112" t="s">
        <v>2300</v>
      </c>
      <c r="H460" s="110" t="s">
        <v>2763</v>
      </c>
    </row>
    <row r="461" customFormat="false" ht="12.75" hidden="false" customHeight="true" outlineLevel="0" collapsed="false">
      <c r="A461" s="106" t="n">
        <v>453</v>
      </c>
      <c r="B461" s="107" t="n">
        <v>896</v>
      </c>
      <c r="C461" s="108" t="n">
        <v>5338410</v>
      </c>
      <c r="D461" s="109" t="s">
        <v>2776</v>
      </c>
      <c r="E461" s="110" t="s">
        <v>2260</v>
      </c>
      <c r="F461" s="111" t="n">
        <v>39486</v>
      </c>
      <c r="G461" s="112" t="s">
        <v>2268</v>
      </c>
      <c r="H461" s="110" t="s">
        <v>2777</v>
      </c>
    </row>
    <row r="462" customFormat="false" ht="12.75" hidden="false" customHeight="true" outlineLevel="0" collapsed="false">
      <c r="A462" s="106" t="n">
        <v>454</v>
      </c>
      <c r="B462" s="107" t="n">
        <v>823</v>
      </c>
      <c r="C462" s="108" t="n">
        <v>45183868</v>
      </c>
      <c r="D462" s="109" t="s">
        <v>2778</v>
      </c>
      <c r="E462" s="110" t="s">
        <v>2248</v>
      </c>
      <c r="F462" s="111" t="n">
        <v>39475</v>
      </c>
      <c r="G462" s="112" t="s">
        <v>2268</v>
      </c>
      <c r="H462" s="110" t="s">
        <v>2777</v>
      </c>
    </row>
    <row r="463" customFormat="false" ht="12.75" hidden="false" customHeight="true" outlineLevel="0" collapsed="false">
      <c r="A463" s="106" t="n">
        <v>455</v>
      </c>
      <c r="B463" s="107" t="n">
        <v>822</v>
      </c>
      <c r="C463" s="108" t="n">
        <v>44839500</v>
      </c>
      <c r="D463" s="109" t="s">
        <v>2779</v>
      </c>
      <c r="E463" s="110" t="s">
        <v>2248</v>
      </c>
      <c r="F463" s="111" t="n">
        <v>39475</v>
      </c>
      <c r="G463" s="112" t="s">
        <v>2268</v>
      </c>
      <c r="H463" s="110" t="s">
        <v>2777</v>
      </c>
    </row>
    <row r="464" customFormat="false" ht="12.75" hidden="false" customHeight="true" outlineLevel="0" collapsed="false">
      <c r="A464" s="106" t="n">
        <v>456</v>
      </c>
      <c r="B464" s="107" t="n">
        <v>785</v>
      </c>
      <c r="C464" s="108" t="n">
        <v>5311804</v>
      </c>
      <c r="D464" s="109" t="s">
        <v>2780</v>
      </c>
      <c r="E464" s="110" t="s">
        <v>2248</v>
      </c>
      <c r="F464" s="111" t="n">
        <v>39473</v>
      </c>
      <c r="G464" s="112" t="s">
        <v>2268</v>
      </c>
      <c r="H464" s="110" t="s">
        <v>2777</v>
      </c>
    </row>
    <row r="465" customFormat="false" ht="12.75" hidden="false" customHeight="true" outlineLevel="0" collapsed="false">
      <c r="A465" s="106" t="n">
        <v>457</v>
      </c>
      <c r="B465" s="107" t="n">
        <v>705</v>
      </c>
      <c r="C465" s="108" t="n">
        <v>45448353</v>
      </c>
      <c r="D465" s="109" t="s">
        <v>2781</v>
      </c>
      <c r="E465" s="110" t="s">
        <v>2248</v>
      </c>
      <c r="F465" s="111" t="n">
        <v>39471</v>
      </c>
      <c r="G465" s="112" t="s">
        <v>2268</v>
      </c>
      <c r="H465" s="110" t="s">
        <v>2777</v>
      </c>
    </row>
    <row r="466" customFormat="false" ht="12.75" hidden="false" customHeight="true" outlineLevel="0" collapsed="false">
      <c r="A466" s="106" t="n">
        <v>458</v>
      </c>
      <c r="B466" s="107" t="n">
        <v>699</v>
      </c>
      <c r="C466" s="108" t="n">
        <v>1120500</v>
      </c>
      <c r="D466" s="109" t="s">
        <v>2782</v>
      </c>
      <c r="E466" s="110" t="s">
        <v>2684</v>
      </c>
      <c r="F466" s="111" t="n">
        <v>39471</v>
      </c>
      <c r="G466" s="112" t="s">
        <v>2268</v>
      </c>
      <c r="H466" s="110" t="s">
        <v>2777</v>
      </c>
    </row>
    <row r="467" customFormat="false" ht="12.75" hidden="false" customHeight="true" outlineLevel="0" collapsed="false">
      <c r="A467" s="106" t="n">
        <v>459</v>
      </c>
      <c r="B467" s="107" t="n">
        <v>698</v>
      </c>
      <c r="C467" s="108" t="n">
        <v>44859641</v>
      </c>
      <c r="D467" s="109" t="s">
        <v>2783</v>
      </c>
      <c r="E467" s="110" t="s">
        <v>2678</v>
      </c>
      <c r="F467" s="111" t="n">
        <v>39471</v>
      </c>
      <c r="G467" s="112" t="s">
        <v>2268</v>
      </c>
      <c r="H467" s="110" t="s">
        <v>2777</v>
      </c>
    </row>
    <row r="468" customFormat="false" ht="12.75" hidden="false" customHeight="true" outlineLevel="0" collapsed="false">
      <c r="A468" s="106" t="n">
        <v>460</v>
      </c>
      <c r="B468" s="107" t="n">
        <v>679</v>
      </c>
      <c r="C468" s="108" t="n">
        <v>80436046</v>
      </c>
      <c r="D468" s="109" t="s">
        <v>2784</v>
      </c>
      <c r="E468" s="110" t="s">
        <v>2248</v>
      </c>
      <c r="F468" s="111" t="n">
        <v>39470</v>
      </c>
      <c r="G468" s="112" t="s">
        <v>2268</v>
      </c>
      <c r="H468" s="110" t="s">
        <v>2777</v>
      </c>
    </row>
    <row r="469" customFormat="false" ht="12.75" hidden="false" customHeight="true" outlineLevel="0" collapsed="false">
      <c r="A469" s="106" t="n">
        <v>461</v>
      </c>
      <c r="B469" s="107" t="n">
        <v>678</v>
      </c>
      <c r="C469" s="108" t="n">
        <v>80304079</v>
      </c>
      <c r="D469" s="109" t="s">
        <v>2785</v>
      </c>
      <c r="E469" s="110" t="s">
        <v>2248</v>
      </c>
      <c r="F469" s="111" t="n">
        <v>39470</v>
      </c>
      <c r="G469" s="112" t="s">
        <v>2268</v>
      </c>
      <c r="H469" s="110" t="s">
        <v>2777</v>
      </c>
    </row>
    <row r="470" customFormat="false" ht="12.75" hidden="false" customHeight="true" outlineLevel="0" collapsed="false">
      <c r="A470" s="106" t="n">
        <v>462</v>
      </c>
      <c r="B470" s="107" t="n">
        <v>676</v>
      </c>
      <c r="C470" s="108" t="n">
        <v>44260766</v>
      </c>
      <c r="D470" s="109" t="s">
        <v>2786</v>
      </c>
      <c r="E470" s="110" t="s">
        <v>2248</v>
      </c>
      <c r="F470" s="111" t="n">
        <v>39470</v>
      </c>
      <c r="G470" s="112" t="s">
        <v>2268</v>
      </c>
      <c r="H470" s="110" t="s">
        <v>2777</v>
      </c>
    </row>
    <row r="471" customFormat="false" ht="12.75" hidden="false" customHeight="true" outlineLevel="0" collapsed="false">
      <c r="A471" s="106" t="n">
        <v>463</v>
      </c>
      <c r="B471" s="107" t="n">
        <v>674</v>
      </c>
      <c r="C471" s="108" t="n">
        <v>5309333</v>
      </c>
      <c r="D471" s="109" t="s">
        <v>2787</v>
      </c>
      <c r="E471" s="110" t="s">
        <v>2248</v>
      </c>
      <c r="F471" s="111" t="n">
        <v>39470</v>
      </c>
      <c r="G471" s="112" t="s">
        <v>2268</v>
      </c>
      <c r="H471" s="110" t="s">
        <v>2777</v>
      </c>
    </row>
    <row r="472" customFormat="false" ht="12.75" hidden="false" customHeight="true" outlineLevel="0" collapsed="false">
      <c r="A472" s="106" t="n">
        <v>464</v>
      </c>
      <c r="B472" s="107" t="n">
        <v>647</v>
      </c>
      <c r="C472" s="108" t="n">
        <v>1116797</v>
      </c>
      <c r="D472" s="109" t="s">
        <v>2788</v>
      </c>
      <c r="E472" s="110" t="s">
        <v>2680</v>
      </c>
      <c r="F472" s="111" t="n">
        <v>39468</v>
      </c>
      <c r="G472" s="112" t="s">
        <v>2268</v>
      </c>
      <c r="H472" s="110" t="s">
        <v>2777</v>
      </c>
    </row>
    <row r="473" customFormat="false" ht="12.75" hidden="false" customHeight="true" outlineLevel="0" collapsed="false">
      <c r="A473" s="106" t="n">
        <v>465</v>
      </c>
      <c r="B473" s="107" t="n">
        <v>633</v>
      </c>
      <c r="C473" s="108" t="n">
        <v>191249</v>
      </c>
      <c r="D473" s="109" t="s">
        <v>2789</v>
      </c>
      <c r="E473" s="110" t="s">
        <v>2684</v>
      </c>
      <c r="F473" s="111" t="n">
        <v>39468</v>
      </c>
      <c r="G473" s="112" t="s">
        <v>2268</v>
      </c>
      <c r="H473" s="110" t="s">
        <v>2777</v>
      </c>
    </row>
    <row r="474" customFormat="false" ht="12.75" hidden="false" customHeight="true" outlineLevel="0" collapsed="false">
      <c r="A474" s="106" t="n">
        <v>466</v>
      </c>
      <c r="B474" s="107" t="n">
        <v>619</v>
      </c>
      <c r="C474" s="108" t="n">
        <v>20998948</v>
      </c>
      <c r="D474" s="109" t="s">
        <v>2790</v>
      </c>
      <c r="E474" s="110" t="s">
        <v>2251</v>
      </c>
      <c r="F474" s="111" t="n">
        <v>39468</v>
      </c>
      <c r="G474" s="112" t="s">
        <v>2268</v>
      </c>
      <c r="H474" s="110" t="s">
        <v>2777</v>
      </c>
    </row>
    <row r="475" customFormat="false" ht="12.75" hidden="false" customHeight="true" outlineLevel="0" collapsed="false">
      <c r="A475" s="106" t="n">
        <v>467</v>
      </c>
      <c r="B475" s="107" t="n">
        <v>672</v>
      </c>
      <c r="C475" s="108" t="n">
        <v>80267776</v>
      </c>
      <c r="D475" s="109" t="s">
        <v>2791</v>
      </c>
      <c r="E475" s="110" t="s">
        <v>2248</v>
      </c>
      <c r="F475" s="111" t="n">
        <v>39470</v>
      </c>
      <c r="G475" s="112" t="s">
        <v>2693</v>
      </c>
      <c r="H475" s="110" t="s">
        <v>2792</v>
      </c>
    </row>
    <row r="476" customFormat="false" ht="12.75" hidden="false" customHeight="true" outlineLevel="0" collapsed="false">
      <c r="A476" s="106" t="n">
        <v>468</v>
      </c>
      <c r="B476" s="107" t="n">
        <v>671</v>
      </c>
      <c r="C476" s="108" t="n">
        <v>5308550</v>
      </c>
      <c r="D476" s="109" t="s">
        <v>2793</v>
      </c>
      <c r="E476" s="110" t="s">
        <v>2248</v>
      </c>
      <c r="F476" s="111" t="n">
        <v>39470</v>
      </c>
      <c r="G476" s="112" t="s">
        <v>2693</v>
      </c>
      <c r="H476" s="110" t="s">
        <v>2792</v>
      </c>
    </row>
    <row r="477" customFormat="false" ht="12.75" hidden="false" customHeight="true" outlineLevel="0" collapsed="false">
      <c r="A477" s="106" t="n">
        <v>469</v>
      </c>
      <c r="B477" s="107" t="n">
        <v>670</v>
      </c>
      <c r="C477" s="108" t="n">
        <v>70261907</v>
      </c>
      <c r="D477" s="109" t="s">
        <v>2794</v>
      </c>
      <c r="E477" s="110" t="s">
        <v>2248</v>
      </c>
      <c r="F477" s="111" t="n">
        <v>39470</v>
      </c>
      <c r="G477" s="112" t="s">
        <v>2693</v>
      </c>
      <c r="H477" s="110" t="s">
        <v>2792</v>
      </c>
    </row>
    <row r="478" customFormat="false" ht="12.75" hidden="false" customHeight="true" outlineLevel="0" collapsed="false">
      <c r="A478" s="106" t="n">
        <v>470</v>
      </c>
      <c r="B478" s="107" t="n">
        <v>669</v>
      </c>
      <c r="C478" s="108" t="n">
        <v>45090431</v>
      </c>
      <c r="D478" s="109" t="s">
        <v>2795</v>
      </c>
      <c r="E478" s="110" t="s">
        <v>2248</v>
      </c>
      <c r="F478" s="111" t="n">
        <v>39470</v>
      </c>
      <c r="G478" s="112" t="s">
        <v>2693</v>
      </c>
      <c r="H478" s="110" t="s">
        <v>2792</v>
      </c>
    </row>
    <row r="479" customFormat="false" ht="12.75" hidden="false" customHeight="true" outlineLevel="0" collapsed="false">
      <c r="A479" s="106" t="n">
        <v>471</v>
      </c>
      <c r="B479" s="107" t="n">
        <v>667</v>
      </c>
      <c r="C479" s="108" t="n">
        <v>45085929</v>
      </c>
      <c r="D479" s="109" t="s">
        <v>2796</v>
      </c>
      <c r="E479" s="110" t="s">
        <v>2248</v>
      </c>
      <c r="F479" s="111" t="n">
        <v>39470</v>
      </c>
      <c r="G479" s="112" t="s">
        <v>2693</v>
      </c>
      <c r="H479" s="110" t="s">
        <v>2792</v>
      </c>
    </row>
    <row r="480" customFormat="false" ht="12.75" hidden="false" customHeight="true" outlineLevel="0" collapsed="false">
      <c r="A480" s="106" t="n">
        <v>472</v>
      </c>
      <c r="B480" s="107" t="n">
        <v>666</v>
      </c>
      <c r="C480" s="108" t="n">
        <v>80431441</v>
      </c>
      <c r="D480" s="109" t="s">
        <v>2797</v>
      </c>
      <c r="E480" s="110" t="s">
        <v>2248</v>
      </c>
      <c r="F480" s="111" t="n">
        <v>39470</v>
      </c>
      <c r="G480" s="112" t="s">
        <v>2693</v>
      </c>
      <c r="H480" s="110" t="s">
        <v>2792</v>
      </c>
    </row>
    <row r="481" customFormat="false" ht="12.75" hidden="false" customHeight="true" outlineLevel="0" collapsed="false">
      <c r="A481" s="106" t="n">
        <v>473</v>
      </c>
      <c r="B481" s="107" t="n">
        <v>665</v>
      </c>
      <c r="C481" s="108" t="n">
        <v>45062608</v>
      </c>
      <c r="D481" s="109" t="s">
        <v>2798</v>
      </c>
      <c r="E481" s="110" t="s">
        <v>2248</v>
      </c>
      <c r="F481" s="111" t="n">
        <v>39470</v>
      </c>
      <c r="G481" s="112" t="s">
        <v>2693</v>
      </c>
      <c r="H481" s="110" t="s">
        <v>2792</v>
      </c>
    </row>
    <row r="482" customFormat="false" ht="12.75" hidden="false" customHeight="true" outlineLevel="0" collapsed="false">
      <c r="A482" s="106" t="n">
        <v>474</v>
      </c>
      <c r="B482" s="107" t="n">
        <v>635</v>
      </c>
      <c r="C482" s="108" t="n">
        <v>124785</v>
      </c>
      <c r="D482" s="109" t="s">
        <v>2799</v>
      </c>
      <c r="E482" s="110" t="s">
        <v>2684</v>
      </c>
      <c r="F482" s="111" t="n">
        <v>39468</v>
      </c>
      <c r="G482" s="112" t="s">
        <v>2693</v>
      </c>
      <c r="H482" s="110" t="s">
        <v>2792</v>
      </c>
    </row>
    <row r="483" customFormat="false" ht="12.75" hidden="false" customHeight="true" outlineLevel="0" collapsed="false">
      <c r="A483" s="106" t="n">
        <v>475</v>
      </c>
      <c r="B483" s="107" t="n">
        <v>622</v>
      </c>
      <c r="C483" s="108" t="n">
        <v>5322654</v>
      </c>
      <c r="D483" s="109" t="s">
        <v>2800</v>
      </c>
      <c r="E483" s="110" t="s">
        <v>2678</v>
      </c>
      <c r="F483" s="111" t="n">
        <v>39468</v>
      </c>
      <c r="G483" s="112" t="s">
        <v>2693</v>
      </c>
      <c r="H483" s="110" t="s">
        <v>2792</v>
      </c>
    </row>
    <row r="484" customFormat="false" ht="12.75" hidden="false" customHeight="true" outlineLevel="0" collapsed="false">
      <c r="A484" s="106" t="n">
        <v>476</v>
      </c>
      <c r="B484" s="107" t="n">
        <v>612</v>
      </c>
      <c r="C484" s="108" t="n">
        <v>42265193</v>
      </c>
      <c r="D484" s="109" t="s">
        <v>2801</v>
      </c>
      <c r="E484" s="110" t="s">
        <v>2680</v>
      </c>
      <c r="F484" s="111" t="n">
        <v>39468</v>
      </c>
      <c r="G484" s="112" t="s">
        <v>2693</v>
      </c>
      <c r="H484" s="110" t="s">
        <v>2792</v>
      </c>
    </row>
    <row r="485" customFormat="false" ht="12.75" hidden="false" customHeight="true" outlineLevel="0" collapsed="false">
      <c r="A485" s="106" t="n">
        <v>477</v>
      </c>
      <c r="B485" s="107" t="n">
        <v>599</v>
      </c>
      <c r="C485" s="108" t="n">
        <v>42134059</v>
      </c>
      <c r="D485" s="109" t="s">
        <v>2802</v>
      </c>
      <c r="E485" s="110" t="s">
        <v>2248</v>
      </c>
      <c r="F485" s="111" t="n">
        <v>39466</v>
      </c>
      <c r="G485" s="112" t="s">
        <v>2693</v>
      </c>
      <c r="H485" s="110" t="s">
        <v>2792</v>
      </c>
    </row>
    <row r="486" customFormat="false" ht="12.75" hidden="false" customHeight="true" outlineLevel="0" collapsed="false">
      <c r="A486" s="106" t="n">
        <v>478</v>
      </c>
      <c r="B486" s="107" t="n">
        <v>498</v>
      </c>
      <c r="C486" s="108" t="n">
        <v>5244580</v>
      </c>
      <c r="D486" s="109" t="s">
        <v>2803</v>
      </c>
      <c r="E486" s="110" t="s">
        <v>2260</v>
      </c>
      <c r="F486" s="111" t="n">
        <v>39463</v>
      </c>
      <c r="G486" s="112" t="s">
        <v>2693</v>
      </c>
      <c r="H486" s="110" t="s">
        <v>2792</v>
      </c>
    </row>
    <row r="487" customFormat="false" ht="12.75" hidden="false" customHeight="true" outlineLevel="0" collapsed="false">
      <c r="A487" s="106" t="n">
        <v>479</v>
      </c>
      <c r="B487" s="107" t="n">
        <v>390</v>
      </c>
      <c r="C487" s="108" t="n">
        <v>14597</v>
      </c>
      <c r="D487" s="109" t="s">
        <v>2804</v>
      </c>
      <c r="E487" s="110" t="s">
        <v>2251</v>
      </c>
      <c r="F487" s="111" t="n">
        <v>39459</v>
      </c>
      <c r="G487" s="112" t="s">
        <v>2693</v>
      </c>
      <c r="H487" s="110" t="s">
        <v>2792</v>
      </c>
    </row>
    <row r="488" customFormat="false" ht="12.75" hidden="false" customHeight="true" outlineLevel="0" collapsed="false">
      <c r="A488" s="106" t="n">
        <v>480</v>
      </c>
      <c r="B488" s="107" t="n">
        <v>905</v>
      </c>
      <c r="C488" s="108" t="n">
        <v>5227609</v>
      </c>
      <c r="D488" s="109" t="s">
        <v>2805</v>
      </c>
      <c r="E488" s="110" t="s">
        <v>2678</v>
      </c>
      <c r="F488" s="111" t="n">
        <v>39486</v>
      </c>
      <c r="G488" s="112" t="s">
        <v>2343</v>
      </c>
      <c r="H488" s="110" t="s">
        <v>2806</v>
      </c>
    </row>
    <row r="489" customFormat="false" ht="12.75" hidden="false" customHeight="true" outlineLevel="0" collapsed="false">
      <c r="A489" s="106" t="n">
        <v>481</v>
      </c>
      <c r="B489" s="107" t="n">
        <v>904</v>
      </c>
      <c r="C489" s="108" t="n">
        <v>5269618</v>
      </c>
      <c r="D489" s="109" t="s">
        <v>2807</v>
      </c>
      <c r="E489" s="110" t="s">
        <v>2680</v>
      </c>
      <c r="F489" s="111" t="n">
        <v>39486</v>
      </c>
      <c r="G489" s="112" t="s">
        <v>2343</v>
      </c>
      <c r="H489" s="110" t="s">
        <v>2806</v>
      </c>
    </row>
    <row r="490" customFormat="false" ht="12.75" hidden="false" customHeight="true" outlineLevel="0" collapsed="false">
      <c r="A490" s="106" t="n">
        <v>482</v>
      </c>
      <c r="B490" s="107" t="n">
        <v>839</v>
      </c>
      <c r="C490" s="108" t="n">
        <v>43661300</v>
      </c>
      <c r="D490" s="109" t="s">
        <v>2808</v>
      </c>
      <c r="E490" s="110" t="s">
        <v>2248</v>
      </c>
      <c r="F490" s="111" t="n">
        <v>39477</v>
      </c>
      <c r="G490" s="112" t="s">
        <v>2343</v>
      </c>
      <c r="H490" s="110" t="s">
        <v>2806</v>
      </c>
    </row>
    <row r="491" customFormat="false" ht="12.75" hidden="false" customHeight="true" outlineLevel="0" collapsed="false">
      <c r="A491" s="106" t="n">
        <v>483</v>
      </c>
      <c r="B491" s="107" t="n">
        <v>802</v>
      </c>
      <c r="C491" s="108" t="n">
        <v>44652245</v>
      </c>
      <c r="D491" s="109" t="s">
        <v>2809</v>
      </c>
      <c r="E491" s="110" t="s">
        <v>2248</v>
      </c>
      <c r="F491" s="111" t="n">
        <v>39473</v>
      </c>
      <c r="G491" s="112" t="s">
        <v>2343</v>
      </c>
      <c r="H491" s="110" t="s">
        <v>2806</v>
      </c>
    </row>
    <row r="492" customFormat="false" ht="12.75" hidden="false" customHeight="true" outlineLevel="0" collapsed="false">
      <c r="A492" s="106" t="n">
        <v>484</v>
      </c>
      <c r="B492" s="107" t="n">
        <v>793</v>
      </c>
      <c r="C492" s="108" t="n">
        <v>5311863</v>
      </c>
      <c r="D492" s="109" t="s">
        <v>2810</v>
      </c>
      <c r="E492" s="110" t="s">
        <v>2248</v>
      </c>
      <c r="F492" s="111" t="n">
        <v>39473</v>
      </c>
      <c r="G492" s="112" t="s">
        <v>2343</v>
      </c>
      <c r="H492" s="110" t="s">
        <v>2806</v>
      </c>
    </row>
    <row r="493" customFormat="false" ht="12.75" hidden="false" customHeight="true" outlineLevel="0" collapsed="false">
      <c r="A493" s="106" t="n">
        <v>485</v>
      </c>
      <c r="B493" s="107" t="n">
        <v>788</v>
      </c>
      <c r="C493" s="108" t="n">
        <v>80395817</v>
      </c>
      <c r="D493" s="109" t="s">
        <v>2811</v>
      </c>
      <c r="E493" s="110" t="s">
        <v>2248</v>
      </c>
      <c r="F493" s="111" t="n">
        <v>39473</v>
      </c>
      <c r="G493" s="112" t="s">
        <v>2343</v>
      </c>
      <c r="H493" s="110" t="s">
        <v>2806</v>
      </c>
    </row>
    <row r="494" customFormat="false" ht="12.75" hidden="false" customHeight="true" outlineLevel="0" collapsed="false">
      <c r="A494" s="106" t="n">
        <v>486</v>
      </c>
      <c r="B494" s="107" t="n">
        <v>786</v>
      </c>
      <c r="C494" s="108" t="n">
        <v>5337634</v>
      </c>
      <c r="D494" s="109" t="s">
        <v>2812</v>
      </c>
      <c r="E494" s="110" t="s">
        <v>2248</v>
      </c>
      <c r="F494" s="111" t="n">
        <v>39473</v>
      </c>
      <c r="G494" s="112" t="s">
        <v>2343</v>
      </c>
      <c r="H494" s="110" t="s">
        <v>2806</v>
      </c>
    </row>
    <row r="495" customFormat="false" ht="12.75" hidden="false" customHeight="true" outlineLevel="0" collapsed="false">
      <c r="A495" s="106" t="n">
        <v>487</v>
      </c>
      <c r="B495" s="107" t="n">
        <v>779</v>
      </c>
      <c r="C495" s="108" t="n">
        <v>45182828</v>
      </c>
      <c r="D495" s="109" t="s">
        <v>2813</v>
      </c>
      <c r="E495" s="110" t="s">
        <v>2248</v>
      </c>
      <c r="F495" s="111" t="n">
        <v>39473</v>
      </c>
      <c r="G495" s="112" t="s">
        <v>2343</v>
      </c>
      <c r="H495" s="110" t="s">
        <v>2806</v>
      </c>
    </row>
    <row r="496" customFormat="false" ht="12.75" hidden="false" customHeight="true" outlineLevel="0" collapsed="false">
      <c r="A496" s="106" t="n">
        <v>488</v>
      </c>
      <c r="B496" s="107" t="n">
        <v>765</v>
      </c>
      <c r="C496" s="108" t="n">
        <v>42562249</v>
      </c>
      <c r="D496" s="109" t="s">
        <v>2814</v>
      </c>
      <c r="E496" s="110" t="s">
        <v>2251</v>
      </c>
      <c r="F496" s="111" t="n">
        <v>39472</v>
      </c>
      <c r="G496" s="112" t="s">
        <v>2343</v>
      </c>
      <c r="H496" s="110" t="s">
        <v>2806</v>
      </c>
    </row>
    <row r="497" customFormat="false" ht="12.75" hidden="false" customHeight="true" outlineLevel="0" collapsed="false">
      <c r="A497" s="106" t="n">
        <v>489</v>
      </c>
      <c r="B497" s="107" t="n">
        <v>649</v>
      </c>
      <c r="C497" s="108" t="n">
        <v>13485</v>
      </c>
      <c r="D497" s="109" t="s">
        <v>2815</v>
      </c>
      <c r="E497" s="110" t="s">
        <v>2260</v>
      </c>
      <c r="F497" s="111" t="n">
        <v>39468</v>
      </c>
      <c r="G497" s="112" t="s">
        <v>2343</v>
      </c>
      <c r="H497" s="110" t="s">
        <v>2806</v>
      </c>
    </row>
    <row r="498" customFormat="false" ht="12.75" hidden="false" customHeight="true" outlineLevel="0" collapsed="false">
      <c r="A498" s="106" t="n">
        <v>490</v>
      </c>
      <c r="B498" s="107" t="n">
        <v>791</v>
      </c>
      <c r="C498" s="108" t="n">
        <v>45629251</v>
      </c>
      <c r="D498" s="109" t="s">
        <v>2816</v>
      </c>
      <c r="E498" s="110" t="s">
        <v>2248</v>
      </c>
      <c r="F498" s="111" t="n">
        <v>39473</v>
      </c>
      <c r="G498" s="112" t="s">
        <v>2268</v>
      </c>
      <c r="H498" s="110" t="s">
        <v>2817</v>
      </c>
    </row>
    <row r="499" customFormat="false" ht="12.75" hidden="false" customHeight="true" outlineLevel="0" collapsed="false">
      <c r="A499" s="106" t="n">
        <v>491</v>
      </c>
      <c r="B499" s="107" t="n">
        <v>790</v>
      </c>
      <c r="C499" s="108" t="n">
        <v>42038302</v>
      </c>
      <c r="D499" s="109" t="s">
        <v>2818</v>
      </c>
      <c r="E499" s="110" t="s">
        <v>2248</v>
      </c>
      <c r="F499" s="111" t="n">
        <v>39473</v>
      </c>
      <c r="G499" s="112" t="s">
        <v>2268</v>
      </c>
      <c r="H499" s="110" t="s">
        <v>2817</v>
      </c>
    </row>
    <row r="500" customFormat="false" ht="12.75" hidden="false" customHeight="true" outlineLevel="0" collapsed="false">
      <c r="A500" s="106" t="n">
        <v>492</v>
      </c>
      <c r="B500" s="107" t="n">
        <v>778</v>
      </c>
      <c r="C500" s="108" t="n">
        <v>5304989</v>
      </c>
      <c r="D500" s="109" t="s">
        <v>2819</v>
      </c>
      <c r="E500" s="110" t="s">
        <v>2248</v>
      </c>
      <c r="F500" s="111" t="n">
        <v>39473</v>
      </c>
      <c r="G500" s="112" t="s">
        <v>2268</v>
      </c>
      <c r="H500" s="110" t="s">
        <v>2817</v>
      </c>
    </row>
    <row r="501" customFormat="false" ht="12.75" hidden="false" customHeight="true" outlineLevel="0" collapsed="false">
      <c r="A501" s="106" t="n">
        <v>493</v>
      </c>
      <c r="B501" s="107" t="n">
        <v>642</v>
      </c>
      <c r="C501" s="108" t="n">
        <v>40462104</v>
      </c>
      <c r="D501" s="109" t="s">
        <v>2820</v>
      </c>
      <c r="E501" s="110" t="s">
        <v>2251</v>
      </c>
      <c r="F501" s="111" t="n">
        <v>39468</v>
      </c>
      <c r="G501" s="112" t="s">
        <v>2268</v>
      </c>
      <c r="H501" s="110" t="s">
        <v>2817</v>
      </c>
    </row>
    <row r="502" customFormat="false" ht="12.75" hidden="false" customHeight="true" outlineLevel="0" collapsed="false">
      <c r="A502" s="106" t="n">
        <v>494</v>
      </c>
      <c r="B502" s="107" t="n">
        <v>632</v>
      </c>
      <c r="C502" s="108" t="n">
        <v>5339633</v>
      </c>
      <c r="D502" s="109" t="s">
        <v>2821</v>
      </c>
      <c r="E502" s="110" t="s">
        <v>2680</v>
      </c>
      <c r="F502" s="111" t="n">
        <v>39468</v>
      </c>
      <c r="G502" s="112" t="s">
        <v>2268</v>
      </c>
      <c r="H502" s="110" t="s">
        <v>2817</v>
      </c>
    </row>
    <row r="503" customFormat="false" ht="12.75" hidden="false" customHeight="true" outlineLevel="0" collapsed="false">
      <c r="A503" s="106" t="n">
        <v>495</v>
      </c>
      <c r="B503" s="107" t="n">
        <v>630</v>
      </c>
      <c r="C503" s="108" t="n">
        <v>5372612</v>
      </c>
      <c r="D503" s="109" t="s">
        <v>2822</v>
      </c>
      <c r="E503" s="110" t="s">
        <v>2678</v>
      </c>
      <c r="F503" s="111" t="n">
        <v>39468</v>
      </c>
      <c r="G503" s="112" t="s">
        <v>2268</v>
      </c>
      <c r="H503" s="110" t="s">
        <v>2817</v>
      </c>
    </row>
    <row r="504" customFormat="false" ht="12.75" hidden="false" customHeight="true" outlineLevel="0" collapsed="false">
      <c r="A504" s="106" t="n">
        <v>496</v>
      </c>
      <c r="B504" s="107" t="n">
        <v>620</v>
      </c>
      <c r="C504" s="108" t="n">
        <v>18510</v>
      </c>
      <c r="D504" s="109" t="s">
        <v>2823</v>
      </c>
      <c r="E504" s="110" t="s">
        <v>2260</v>
      </c>
      <c r="F504" s="111" t="n">
        <v>39468</v>
      </c>
      <c r="G504" s="112" t="s">
        <v>2268</v>
      </c>
      <c r="H504" s="110" t="s">
        <v>2817</v>
      </c>
    </row>
    <row r="505" customFormat="false" ht="12.75" hidden="false" customHeight="true" outlineLevel="0" collapsed="false">
      <c r="A505" s="106" t="n">
        <v>497</v>
      </c>
      <c r="B505" s="107" t="n">
        <v>605</v>
      </c>
      <c r="C505" s="108" t="n">
        <v>5319371</v>
      </c>
      <c r="D505" s="109" t="s">
        <v>2824</v>
      </c>
      <c r="E505" s="110" t="s">
        <v>2684</v>
      </c>
      <c r="F505" s="111" t="n">
        <v>39468</v>
      </c>
      <c r="G505" s="112" t="s">
        <v>2268</v>
      </c>
      <c r="H505" s="110" t="s">
        <v>2817</v>
      </c>
    </row>
    <row r="506" customFormat="false" ht="12.75" hidden="false" customHeight="true" outlineLevel="0" collapsed="false">
      <c r="A506" s="106" t="n">
        <v>498</v>
      </c>
      <c r="B506" s="107" t="n">
        <v>587</v>
      </c>
      <c r="C506" s="108" t="n">
        <v>45090443</v>
      </c>
      <c r="D506" s="109" t="s">
        <v>2825</v>
      </c>
      <c r="E506" s="110" t="s">
        <v>2248</v>
      </c>
      <c r="F506" s="111" t="n">
        <v>39466</v>
      </c>
      <c r="G506" s="112" t="s">
        <v>2268</v>
      </c>
      <c r="H506" s="110" t="s">
        <v>2817</v>
      </c>
    </row>
    <row r="507" customFormat="false" ht="12.75" hidden="false" customHeight="true" outlineLevel="0" collapsed="false">
      <c r="A507" s="106" t="n">
        <v>499</v>
      </c>
      <c r="B507" s="107" t="n">
        <v>586</v>
      </c>
      <c r="C507" s="108" t="n">
        <v>44711815</v>
      </c>
      <c r="D507" s="109" t="s">
        <v>2826</v>
      </c>
      <c r="E507" s="110" t="s">
        <v>2248</v>
      </c>
      <c r="F507" s="111" t="n">
        <v>39466</v>
      </c>
      <c r="G507" s="112" t="s">
        <v>2268</v>
      </c>
      <c r="H507" s="110" t="s">
        <v>2817</v>
      </c>
    </row>
    <row r="508" customFormat="false" ht="12.75" hidden="false" customHeight="true" outlineLevel="0" collapsed="false">
      <c r="A508" s="106" t="n">
        <v>500</v>
      </c>
      <c r="B508" s="107" t="n">
        <v>582</v>
      </c>
      <c r="C508" s="108" t="n">
        <v>44970800</v>
      </c>
      <c r="D508" s="109" t="s">
        <v>2827</v>
      </c>
      <c r="E508" s="110" t="s">
        <v>2248</v>
      </c>
      <c r="F508" s="111" t="n">
        <v>39466</v>
      </c>
      <c r="G508" s="112" t="s">
        <v>2268</v>
      </c>
      <c r="H508" s="110" t="s">
        <v>2817</v>
      </c>
    </row>
    <row r="509" customFormat="false" ht="12.75" hidden="false" customHeight="true" outlineLevel="0" collapsed="false">
      <c r="A509" s="106" t="n">
        <v>501</v>
      </c>
      <c r="B509" s="107" t="n">
        <v>581</v>
      </c>
      <c r="C509" s="108" t="n">
        <v>80435999</v>
      </c>
      <c r="D509" s="109" t="s">
        <v>2828</v>
      </c>
      <c r="E509" s="110" t="s">
        <v>2248</v>
      </c>
      <c r="F509" s="111" t="n">
        <v>39466</v>
      </c>
      <c r="G509" s="112" t="s">
        <v>2268</v>
      </c>
      <c r="H509" s="110" t="s">
        <v>2817</v>
      </c>
    </row>
    <row r="510" customFormat="false" ht="12.75" hidden="false" customHeight="true" outlineLevel="0" collapsed="false">
      <c r="A510" s="106" t="n">
        <v>502</v>
      </c>
      <c r="B510" s="107" t="n">
        <v>578</v>
      </c>
      <c r="C510" s="108" t="n">
        <v>5311704</v>
      </c>
      <c r="D510" s="109" t="s">
        <v>2829</v>
      </c>
      <c r="E510" s="110" t="s">
        <v>2248</v>
      </c>
      <c r="F510" s="111" t="n">
        <v>39466</v>
      </c>
      <c r="G510" s="112" t="s">
        <v>2268</v>
      </c>
      <c r="H510" s="110" t="s">
        <v>2817</v>
      </c>
    </row>
    <row r="511" customFormat="false" ht="12.75" hidden="false" customHeight="true" outlineLevel="0" collapsed="false">
      <c r="A511" s="106" t="n">
        <v>503</v>
      </c>
      <c r="B511" s="107" t="n">
        <v>576</v>
      </c>
      <c r="C511" s="108" t="n">
        <v>5308549</v>
      </c>
      <c r="D511" s="109" t="s">
        <v>2830</v>
      </c>
      <c r="E511" s="110" t="s">
        <v>2248</v>
      </c>
      <c r="F511" s="111" t="n">
        <v>39466</v>
      </c>
      <c r="G511" s="112" t="s">
        <v>2268</v>
      </c>
      <c r="H511" s="110" t="s">
        <v>2817</v>
      </c>
    </row>
    <row r="512" customFormat="false" ht="12.75" hidden="false" customHeight="true" outlineLevel="0" collapsed="false">
      <c r="A512" s="106" t="n">
        <v>504</v>
      </c>
      <c r="B512" s="107" t="n">
        <v>737</v>
      </c>
      <c r="C512" s="108" t="n">
        <v>80325235</v>
      </c>
      <c r="D512" s="109" t="s">
        <v>2831</v>
      </c>
      <c r="E512" s="110" t="s">
        <v>2680</v>
      </c>
      <c r="F512" s="111" t="n">
        <v>39472</v>
      </c>
      <c r="G512" s="112" t="s">
        <v>2268</v>
      </c>
      <c r="H512" s="110" t="s">
        <v>2832</v>
      </c>
    </row>
    <row r="513" customFormat="false" ht="12.75" hidden="false" customHeight="true" outlineLevel="0" collapsed="false">
      <c r="A513" s="106" t="n">
        <v>505</v>
      </c>
      <c r="B513" s="107" t="n">
        <v>731</v>
      </c>
      <c r="C513" s="108" t="n">
        <v>5617872</v>
      </c>
      <c r="D513" s="109" t="s">
        <v>2833</v>
      </c>
      <c r="E513" s="110" t="s">
        <v>2684</v>
      </c>
      <c r="F513" s="111" t="n">
        <v>39472</v>
      </c>
      <c r="G513" s="112" t="s">
        <v>2268</v>
      </c>
      <c r="H513" s="110" t="s">
        <v>2832</v>
      </c>
    </row>
    <row r="514" customFormat="false" ht="12.75" hidden="false" customHeight="true" outlineLevel="0" collapsed="false">
      <c r="A514" s="106" t="n">
        <v>506</v>
      </c>
      <c r="B514" s="107" t="n">
        <v>646</v>
      </c>
      <c r="C514" s="108" t="n">
        <v>5716287</v>
      </c>
      <c r="D514" s="109" t="s">
        <v>2834</v>
      </c>
      <c r="E514" s="110" t="s">
        <v>2680</v>
      </c>
      <c r="F514" s="111" t="n">
        <v>39468</v>
      </c>
      <c r="G514" s="112" t="s">
        <v>2268</v>
      </c>
      <c r="H514" s="110" t="s">
        <v>2832</v>
      </c>
    </row>
    <row r="515" customFormat="false" ht="12.75" hidden="false" customHeight="true" outlineLevel="0" collapsed="false">
      <c r="A515" s="106" t="n">
        <v>507</v>
      </c>
      <c r="B515" s="107" t="n">
        <v>639</v>
      </c>
      <c r="C515" s="108" t="n">
        <v>106960</v>
      </c>
      <c r="D515" s="109" t="s">
        <v>2835</v>
      </c>
      <c r="E515" s="110" t="s">
        <v>2684</v>
      </c>
      <c r="F515" s="111" t="n">
        <v>39468</v>
      </c>
      <c r="G515" s="112" t="s">
        <v>2268</v>
      </c>
      <c r="H515" s="110" t="s">
        <v>2832</v>
      </c>
    </row>
    <row r="516" customFormat="false" ht="12.75" hidden="false" customHeight="true" outlineLevel="0" collapsed="false">
      <c r="A516" s="106" t="n">
        <v>508</v>
      </c>
      <c r="B516" s="107" t="n">
        <v>638</v>
      </c>
      <c r="C516" s="108" t="n">
        <v>160092</v>
      </c>
      <c r="D516" s="109" t="s">
        <v>2836</v>
      </c>
      <c r="E516" s="110" t="s">
        <v>2251</v>
      </c>
      <c r="F516" s="111" t="n">
        <v>39468</v>
      </c>
      <c r="G516" s="112" t="s">
        <v>2268</v>
      </c>
      <c r="H516" s="110" t="s">
        <v>2832</v>
      </c>
    </row>
    <row r="517" customFormat="false" ht="12.75" hidden="false" customHeight="true" outlineLevel="0" collapsed="false">
      <c r="A517" s="106" t="n">
        <v>509</v>
      </c>
      <c r="B517" s="107" t="n">
        <v>629</v>
      </c>
      <c r="C517" s="108" t="n">
        <v>52145611</v>
      </c>
      <c r="D517" s="109" t="s">
        <v>2837</v>
      </c>
      <c r="E517" s="110" t="s">
        <v>2678</v>
      </c>
      <c r="F517" s="111" t="n">
        <v>39468</v>
      </c>
      <c r="G517" s="112" t="s">
        <v>2268</v>
      </c>
      <c r="H517" s="110" t="s">
        <v>2832</v>
      </c>
    </row>
    <row r="518" customFormat="false" ht="12.75" hidden="false" customHeight="true" outlineLevel="0" collapsed="false">
      <c r="A518" s="106" t="n">
        <v>510</v>
      </c>
      <c r="B518" s="107" t="n">
        <v>618</v>
      </c>
      <c r="C518" s="108" t="n">
        <v>5332930</v>
      </c>
      <c r="D518" s="109" t="s">
        <v>2838</v>
      </c>
      <c r="E518" s="110" t="s">
        <v>2260</v>
      </c>
      <c r="F518" s="111" t="n">
        <v>39468</v>
      </c>
      <c r="G518" s="112" t="s">
        <v>2268</v>
      </c>
      <c r="H518" s="110" t="s">
        <v>2832</v>
      </c>
    </row>
    <row r="519" customFormat="false" ht="12.75" hidden="false" customHeight="true" outlineLevel="0" collapsed="false">
      <c r="A519" s="106" t="n">
        <v>511</v>
      </c>
      <c r="B519" s="107" t="n">
        <v>588</v>
      </c>
      <c r="C519" s="108" t="n">
        <v>42302267</v>
      </c>
      <c r="D519" s="109" t="s">
        <v>2839</v>
      </c>
      <c r="E519" s="110" t="s">
        <v>2248</v>
      </c>
      <c r="F519" s="111" t="n">
        <v>39466</v>
      </c>
      <c r="G519" s="112" t="s">
        <v>2268</v>
      </c>
      <c r="H519" s="110" t="s">
        <v>2832</v>
      </c>
    </row>
    <row r="520" customFormat="false" ht="12.75" hidden="false" customHeight="true" outlineLevel="0" collapsed="false">
      <c r="A520" s="106" t="n">
        <v>512</v>
      </c>
      <c r="B520" s="107" t="n">
        <v>572</v>
      </c>
      <c r="C520" s="108" t="n">
        <v>40346287</v>
      </c>
      <c r="D520" s="109" t="s">
        <v>2840</v>
      </c>
      <c r="E520" s="110" t="s">
        <v>2248</v>
      </c>
      <c r="F520" s="111" t="n">
        <v>39466</v>
      </c>
      <c r="G520" s="112" t="s">
        <v>2268</v>
      </c>
      <c r="H520" s="110" t="s">
        <v>2832</v>
      </c>
    </row>
    <row r="521" customFormat="false" ht="12.75" hidden="false" customHeight="true" outlineLevel="0" collapsed="false">
      <c r="A521" s="106" t="n">
        <v>513</v>
      </c>
      <c r="B521" s="107" t="n">
        <v>570</v>
      </c>
      <c r="C521" s="108" t="n">
        <v>5311310</v>
      </c>
      <c r="D521" s="109" t="s">
        <v>2841</v>
      </c>
      <c r="E521" s="110" t="s">
        <v>2248</v>
      </c>
      <c r="F521" s="111" t="n">
        <v>39466</v>
      </c>
      <c r="G521" s="112" t="s">
        <v>2268</v>
      </c>
      <c r="H521" s="110" t="s">
        <v>2832</v>
      </c>
    </row>
    <row r="522" customFormat="false" ht="12.75" hidden="false" customHeight="true" outlineLevel="0" collapsed="false">
      <c r="A522" s="106" t="n">
        <v>514</v>
      </c>
      <c r="B522" s="107" t="n">
        <v>538</v>
      </c>
      <c r="C522" s="108" t="n">
        <v>44716432</v>
      </c>
      <c r="D522" s="109" t="s">
        <v>2842</v>
      </c>
      <c r="E522" s="110" t="s">
        <v>2248</v>
      </c>
      <c r="F522" s="111" t="n">
        <v>39465</v>
      </c>
      <c r="G522" s="112" t="s">
        <v>2268</v>
      </c>
      <c r="H522" s="110" t="s">
        <v>2832</v>
      </c>
    </row>
    <row r="523" customFormat="false" ht="12.75" hidden="false" customHeight="true" outlineLevel="0" collapsed="false">
      <c r="A523" s="106" t="n">
        <v>515</v>
      </c>
      <c r="B523" s="107" t="n">
        <v>261</v>
      </c>
      <c r="C523" s="108" t="n">
        <v>5615746</v>
      </c>
      <c r="D523" s="109" t="s">
        <v>2843</v>
      </c>
      <c r="E523" s="110" t="s">
        <v>2684</v>
      </c>
      <c r="F523" s="111" t="n">
        <v>39455</v>
      </c>
      <c r="G523" s="112" t="s">
        <v>2268</v>
      </c>
      <c r="H523" s="110" t="s">
        <v>2832</v>
      </c>
    </row>
    <row r="524" customFormat="false" ht="12.75" hidden="false" customHeight="true" outlineLevel="0" collapsed="false">
      <c r="A524" s="106" t="n">
        <v>516</v>
      </c>
      <c r="B524" s="107" t="n">
        <v>900</v>
      </c>
      <c r="C524" s="108" t="n">
        <v>5375254</v>
      </c>
      <c r="D524" s="109" t="s">
        <v>2844</v>
      </c>
      <c r="E524" s="110" t="s">
        <v>2680</v>
      </c>
      <c r="F524" s="111" t="n">
        <v>39486</v>
      </c>
      <c r="G524" s="112" t="s">
        <v>2693</v>
      </c>
      <c r="H524" s="110" t="s">
        <v>2845</v>
      </c>
    </row>
    <row r="525" customFormat="false" ht="12.75" hidden="false" customHeight="true" outlineLevel="0" collapsed="false">
      <c r="A525" s="106" t="n">
        <v>517</v>
      </c>
      <c r="B525" s="107" t="n">
        <v>844</v>
      </c>
      <c r="C525" s="108" t="n">
        <v>80543227</v>
      </c>
      <c r="D525" s="109" t="s">
        <v>2846</v>
      </c>
      <c r="E525" s="110" t="s">
        <v>2248</v>
      </c>
      <c r="F525" s="111" t="n">
        <v>39477</v>
      </c>
      <c r="G525" s="112" t="s">
        <v>2693</v>
      </c>
      <c r="H525" s="110" t="s">
        <v>2845</v>
      </c>
    </row>
    <row r="526" customFormat="false" ht="12.75" hidden="false" customHeight="true" outlineLevel="0" collapsed="false">
      <c r="A526" s="106" t="n">
        <v>518</v>
      </c>
      <c r="B526" s="107" t="n">
        <v>843</v>
      </c>
      <c r="C526" s="108" t="n">
        <v>44257721</v>
      </c>
      <c r="D526" s="109" t="s">
        <v>2847</v>
      </c>
      <c r="E526" s="110" t="s">
        <v>2248</v>
      </c>
      <c r="F526" s="111" t="n">
        <v>39477</v>
      </c>
      <c r="G526" s="112" t="s">
        <v>2693</v>
      </c>
      <c r="H526" s="110" t="s">
        <v>2845</v>
      </c>
    </row>
    <row r="527" customFormat="false" ht="12.75" hidden="false" customHeight="true" outlineLevel="0" collapsed="false">
      <c r="A527" s="106" t="n">
        <v>519</v>
      </c>
      <c r="B527" s="107" t="n">
        <v>830</v>
      </c>
      <c r="C527" s="108" t="n">
        <v>45835606</v>
      </c>
      <c r="D527" s="109" t="s">
        <v>2848</v>
      </c>
      <c r="E527" s="110" t="s">
        <v>2248</v>
      </c>
      <c r="F527" s="111" t="n">
        <v>39477</v>
      </c>
      <c r="G527" s="112" t="s">
        <v>2693</v>
      </c>
      <c r="H527" s="110" t="s">
        <v>2845</v>
      </c>
    </row>
    <row r="528" customFormat="false" ht="12.75" hidden="false" customHeight="true" outlineLevel="0" collapsed="false">
      <c r="A528" s="106" t="n">
        <v>520</v>
      </c>
      <c r="B528" s="107" t="n">
        <v>827</v>
      </c>
      <c r="C528" s="108" t="n">
        <v>5305161</v>
      </c>
      <c r="D528" s="109" t="s">
        <v>2849</v>
      </c>
      <c r="E528" s="110" t="s">
        <v>2248</v>
      </c>
      <c r="F528" s="111" t="n">
        <v>39477</v>
      </c>
      <c r="G528" s="112" t="s">
        <v>2693</v>
      </c>
      <c r="H528" s="110" t="s">
        <v>2845</v>
      </c>
    </row>
    <row r="529" customFormat="false" ht="12.75" hidden="false" customHeight="true" outlineLevel="0" collapsed="false">
      <c r="A529" s="106" t="n">
        <v>521</v>
      </c>
      <c r="B529" s="107" t="n">
        <v>757</v>
      </c>
      <c r="C529" s="108" t="n">
        <v>5404573</v>
      </c>
      <c r="D529" s="109" t="s">
        <v>2850</v>
      </c>
      <c r="E529" s="110" t="s">
        <v>2678</v>
      </c>
      <c r="F529" s="111" t="n">
        <v>39472</v>
      </c>
      <c r="G529" s="112" t="s">
        <v>2693</v>
      </c>
      <c r="H529" s="110" t="s">
        <v>2845</v>
      </c>
    </row>
    <row r="530" customFormat="false" ht="12.75" hidden="false" customHeight="true" outlineLevel="0" collapsed="false">
      <c r="A530" s="106" t="n">
        <v>522</v>
      </c>
      <c r="B530" s="107" t="n">
        <v>752</v>
      </c>
      <c r="C530" s="108" t="n">
        <v>5244507</v>
      </c>
      <c r="D530" s="109" t="s">
        <v>2851</v>
      </c>
      <c r="E530" s="110" t="s">
        <v>2684</v>
      </c>
      <c r="F530" s="111" t="n">
        <v>39472</v>
      </c>
      <c r="G530" s="112" t="s">
        <v>2693</v>
      </c>
      <c r="H530" s="110" t="s">
        <v>2845</v>
      </c>
    </row>
    <row r="531" customFormat="false" ht="12.75" hidden="false" customHeight="true" outlineLevel="0" collapsed="false">
      <c r="A531" s="106" t="n">
        <v>523</v>
      </c>
      <c r="B531" s="107" t="n">
        <v>677</v>
      </c>
      <c r="C531" s="108" t="n">
        <v>5705980</v>
      </c>
      <c r="D531" s="109" t="s">
        <v>2852</v>
      </c>
      <c r="E531" s="110" t="s">
        <v>2248</v>
      </c>
      <c r="F531" s="111" t="n">
        <v>39470</v>
      </c>
      <c r="G531" s="112" t="s">
        <v>2693</v>
      </c>
      <c r="H531" s="110" t="s">
        <v>2845</v>
      </c>
    </row>
    <row r="532" customFormat="false" ht="12.75" hidden="false" customHeight="true" outlineLevel="0" collapsed="false">
      <c r="A532" s="106" t="n">
        <v>524</v>
      </c>
      <c r="B532" s="107" t="n">
        <v>650</v>
      </c>
      <c r="C532" s="108" t="n">
        <v>40020110</v>
      </c>
      <c r="D532" s="109" t="s">
        <v>2853</v>
      </c>
      <c r="E532" s="110" t="s">
        <v>2678</v>
      </c>
      <c r="F532" s="111" t="n">
        <v>39468</v>
      </c>
      <c r="G532" s="112" t="s">
        <v>2693</v>
      </c>
      <c r="H532" s="110" t="s">
        <v>2845</v>
      </c>
    </row>
    <row r="533" customFormat="false" ht="12.75" hidden="false" customHeight="true" outlineLevel="0" collapsed="false">
      <c r="A533" s="106" t="n">
        <v>525</v>
      </c>
      <c r="B533" s="107" t="n">
        <v>645</v>
      </c>
      <c r="C533" s="108" t="n">
        <v>96031</v>
      </c>
      <c r="D533" s="109" t="s">
        <v>2854</v>
      </c>
      <c r="E533" s="110" t="s">
        <v>2680</v>
      </c>
      <c r="F533" s="111" t="n">
        <v>39468</v>
      </c>
      <c r="G533" s="112" t="s">
        <v>2693</v>
      </c>
      <c r="H533" s="110" t="s">
        <v>2845</v>
      </c>
    </row>
    <row r="534" customFormat="false" ht="12.75" hidden="false" customHeight="true" outlineLevel="0" collapsed="false">
      <c r="A534" s="106" t="n">
        <v>526</v>
      </c>
      <c r="B534" s="107" t="n">
        <v>645</v>
      </c>
      <c r="C534" s="108" t="n">
        <v>96031</v>
      </c>
      <c r="D534" s="109" t="s">
        <v>2854</v>
      </c>
      <c r="E534" s="110" t="s">
        <v>2680</v>
      </c>
      <c r="F534" s="111" t="n">
        <v>39468</v>
      </c>
      <c r="G534" s="112" t="s">
        <v>2693</v>
      </c>
      <c r="H534" s="110" t="s">
        <v>2845</v>
      </c>
    </row>
    <row r="535" customFormat="false" ht="12.75" hidden="false" customHeight="true" outlineLevel="0" collapsed="false">
      <c r="A535" s="106" t="n">
        <v>527</v>
      </c>
      <c r="B535" s="107" t="n">
        <v>641</v>
      </c>
      <c r="C535" s="108" t="n">
        <v>5381117</v>
      </c>
      <c r="D535" s="109" t="s">
        <v>2855</v>
      </c>
      <c r="E535" s="110" t="s">
        <v>2260</v>
      </c>
      <c r="F535" s="111" t="n">
        <v>39468</v>
      </c>
      <c r="G535" s="112" t="s">
        <v>2693</v>
      </c>
      <c r="H535" s="110" t="s">
        <v>2845</v>
      </c>
    </row>
    <row r="536" customFormat="false" ht="12.75" hidden="false" customHeight="true" outlineLevel="0" collapsed="false">
      <c r="A536" s="106" t="n">
        <v>528</v>
      </c>
      <c r="B536" s="107" t="n">
        <v>640</v>
      </c>
      <c r="C536" s="108" t="n">
        <v>5209050</v>
      </c>
      <c r="D536" s="109" t="s">
        <v>2856</v>
      </c>
      <c r="E536" s="110" t="s">
        <v>2680</v>
      </c>
      <c r="F536" s="111" t="n">
        <v>39468</v>
      </c>
      <c r="G536" s="112" t="s">
        <v>2693</v>
      </c>
      <c r="H536" s="110" t="s">
        <v>2845</v>
      </c>
    </row>
    <row r="537" customFormat="false" ht="12.75" hidden="false" customHeight="true" outlineLevel="0" collapsed="false">
      <c r="A537" s="106" t="n">
        <v>529</v>
      </c>
      <c r="B537" s="107" t="n">
        <v>628</v>
      </c>
      <c r="C537" s="108" t="n">
        <v>5415201</v>
      </c>
      <c r="D537" s="109" t="s">
        <v>2857</v>
      </c>
      <c r="E537" s="110" t="s">
        <v>2678</v>
      </c>
      <c r="F537" s="111" t="n">
        <v>39468</v>
      </c>
      <c r="G537" s="112" t="s">
        <v>2693</v>
      </c>
      <c r="H537" s="110" t="s">
        <v>2845</v>
      </c>
    </row>
    <row r="538" customFormat="false" ht="12.75" hidden="false" customHeight="true" outlineLevel="0" collapsed="false">
      <c r="A538" s="106" t="n">
        <v>530</v>
      </c>
      <c r="B538" s="107" t="n">
        <v>617</v>
      </c>
      <c r="C538" s="108" t="n">
        <v>10028846</v>
      </c>
      <c r="D538" s="109" t="s">
        <v>2858</v>
      </c>
      <c r="E538" s="110" t="s">
        <v>2251</v>
      </c>
      <c r="F538" s="111" t="n">
        <v>39468</v>
      </c>
      <c r="G538" s="112" t="s">
        <v>2693</v>
      </c>
      <c r="H538" s="110" t="s">
        <v>2845</v>
      </c>
    </row>
    <row r="539" customFormat="false" ht="12.75" hidden="false" customHeight="true" outlineLevel="0" collapsed="false">
      <c r="A539" s="106" t="n">
        <v>531</v>
      </c>
      <c r="B539" s="107" t="n">
        <v>770</v>
      </c>
      <c r="C539" s="108" t="n">
        <v>5365823</v>
      </c>
      <c r="D539" s="109" t="s">
        <v>2859</v>
      </c>
      <c r="E539" s="110" t="s">
        <v>2680</v>
      </c>
      <c r="F539" s="111" t="n">
        <v>39472</v>
      </c>
      <c r="G539" s="112" t="s">
        <v>2860</v>
      </c>
      <c r="H539" s="110" t="s">
        <v>2861</v>
      </c>
    </row>
    <row r="540" customFormat="false" ht="12.75" hidden="false" customHeight="true" outlineLevel="0" collapsed="false">
      <c r="A540" s="106" t="n">
        <v>532</v>
      </c>
      <c r="B540" s="107" t="n">
        <v>769</v>
      </c>
      <c r="C540" s="108" t="n">
        <v>5376998</v>
      </c>
      <c r="D540" s="109" t="s">
        <v>2862</v>
      </c>
      <c r="E540" s="110" t="s">
        <v>2678</v>
      </c>
      <c r="F540" s="111" t="n">
        <v>39472</v>
      </c>
      <c r="G540" s="112" t="s">
        <v>2860</v>
      </c>
      <c r="H540" s="110" t="s">
        <v>2861</v>
      </c>
    </row>
    <row r="541" customFormat="false" ht="12.75" hidden="false" customHeight="true" outlineLevel="0" collapsed="false">
      <c r="A541" s="106" t="n">
        <v>533</v>
      </c>
      <c r="B541" s="107" t="n">
        <v>767</v>
      </c>
      <c r="C541" s="108" t="n">
        <v>44117032</v>
      </c>
      <c r="D541" s="109" t="s">
        <v>2863</v>
      </c>
      <c r="E541" s="110" t="s">
        <v>2251</v>
      </c>
      <c r="F541" s="111" t="n">
        <v>39472</v>
      </c>
      <c r="G541" s="112" t="s">
        <v>2860</v>
      </c>
      <c r="H541" s="110" t="s">
        <v>2861</v>
      </c>
    </row>
    <row r="542" customFormat="false" ht="12.75" hidden="false" customHeight="true" outlineLevel="0" collapsed="false">
      <c r="A542" s="106" t="n">
        <v>534</v>
      </c>
      <c r="B542" s="107" t="n">
        <v>758</v>
      </c>
      <c r="C542" s="108" t="n">
        <v>5359214</v>
      </c>
      <c r="D542" s="109" t="s">
        <v>2864</v>
      </c>
      <c r="E542" s="110" t="s">
        <v>2260</v>
      </c>
      <c r="F542" s="111" t="n">
        <v>39472</v>
      </c>
      <c r="G542" s="112" t="s">
        <v>2860</v>
      </c>
      <c r="H542" s="110" t="s">
        <v>2861</v>
      </c>
    </row>
    <row r="543" customFormat="false" ht="12.75" hidden="false" customHeight="true" outlineLevel="0" collapsed="false">
      <c r="A543" s="106" t="n">
        <v>535</v>
      </c>
      <c r="B543" s="107" t="n">
        <v>730</v>
      </c>
      <c r="C543" s="108" t="n">
        <v>5200276</v>
      </c>
      <c r="D543" s="109" t="s">
        <v>2865</v>
      </c>
      <c r="E543" s="110" t="s">
        <v>2260</v>
      </c>
      <c r="F543" s="111" t="n">
        <v>39472</v>
      </c>
      <c r="G543" s="112" t="s">
        <v>2860</v>
      </c>
      <c r="H543" s="110" t="s">
        <v>2861</v>
      </c>
    </row>
    <row r="544" customFormat="false" ht="12.75" hidden="false" customHeight="true" outlineLevel="0" collapsed="false">
      <c r="A544" s="106" t="n">
        <v>536</v>
      </c>
      <c r="B544" s="107" t="n">
        <v>1192</v>
      </c>
      <c r="C544" s="108" t="n">
        <v>7854644</v>
      </c>
      <c r="D544" s="109" t="s">
        <v>2866</v>
      </c>
      <c r="E544" s="110" t="s">
        <v>2867</v>
      </c>
      <c r="F544" s="111" t="n">
        <v>39496</v>
      </c>
      <c r="G544" s="112"/>
      <c r="H544" s="110" t="s">
        <v>2868</v>
      </c>
    </row>
    <row r="545" customFormat="false" ht="12.75" hidden="false" customHeight="true" outlineLevel="0" collapsed="false">
      <c r="A545" s="106" t="n">
        <v>537</v>
      </c>
      <c r="B545" s="115"/>
      <c r="C545" s="117" t="s">
        <v>2869</v>
      </c>
      <c r="D545" s="118" t="s">
        <v>2870</v>
      </c>
      <c r="E545" s="116" t="s">
        <v>2871</v>
      </c>
      <c r="F545" s="111" t="n">
        <v>39445</v>
      </c>
      <c r="G545" s="112"/>
      <c r="H545" s="110" t="s">
        <v>2868</v>
      </c>
    </row>
    <row r="546" customFormat="false" ht="12.75" hidden="false" customHeight="true" outlineLevel="0" collapsed="false">
      <c r="A546" s="106" t="n">
        <v>538</v>
      </c>
      <c r="B546" s="107" t="n">
        <v>873</v>
      </c>
      <c r="C546" s="108" t="n">
        <v>5417379</v>
      </c>
      <c r="D546" s="109" t="s">
        <v>2872</v>
      </c>
      <c r="E546" s="110" t="s">
        <v>2873</v>
      </c>
      <c r="F546" s="111" t="n">
        <v>39484</v>
      </c>
      <c r="G546" s="112" t="s">
        <v>2519</v>
      </c>
      <c r="H546" s="110" t="s">
        <v>2519</v>
      </c>
    </row>
    <row r="547" customFormat="false" ht="12.75" hidden="false" customHeight="true" outlineLevel="0" collapsed="false">
      <c r="A547" s="106" t="n">
        <v>539</v>
      </c>
      <c r="B547" s="107" t="n">
        <v>105</v>
      </c>
      <c r="C547" s="108" t="n">
        <v>20571262</v>
      </c>
      <c r="D547" s="109" t="s">
        <v>2874</v>
      </c>
      <c r="E547" s="110" t="s">
        <v>2875</v>
      </c>
      <c r="F547" s="111" t="n">
        <v>39444</v>
      </c>
      <c r="G547" s="112" t="s">
        <v>2519</v>
      </c>
      <c r="H547" s="110" t="s">
        <v>2519</v>
      </c>
    </row>
    <row r="548" customFormat="false" ht="12.75" hidden="false" customHeight="true" outlineLevel="0" collapsed="false">
      <c r="A548" s="106" t="n">
        <v>540</v>
      </c>
      <c r="B548" s="107" t="n">
        <v>887</v>
      </c>
      <c r="C548" s="108" t="n">
        <v>5221066</v>
      </c>
      <c r="D548" s="109" t="s">
        <v>2876</v>
      </c>
      <c r="E548" s="110" t="s">
        <v>2873</v>
      </c>
      <c r="F548" s="111" t="n">
        <v>39484</v>
      </c>
      <c r="G548" s="112" t="s">
        <v>2480</v>
      </c>
      <c r="H548" s="110" t="s">
        <v>2480</v>
      </c>
    </row>
    <row r="549" customFormat="false" ht="12.75" hidden="false" customHeight="true" outlineLevel="0" collapsed="false">
      <c r="A549" s="106" t="n">
        <v>541</v>
      </c>
      <c r="B549" s="107" t="n">
        <v>870</v>
      </c>
      <c r="C549" s="108" t="n">
        <v>5217552</v>
      </c>
      <c r="D549" s="109" t="s">
        <v>2877</v>
      </c>
      <c r="E549" s="110" t="s">
        <v>2873</v>
      </c>
      <c r="F549" s="111" t="n">
        <v>39484</v>
      </c>
      <c r="G549" s="112" t="s">
        <v>2480</v>
      </c>
      <c r="H549" s="110" t="s">
        <v>2480</v>
      </c>
    </row>
    <row r="550" customFormat="false" ht="12.75" hidden="false" customHeight="true" outlineLevel="0" collapsed="false">
      <c r="A550" s="106" t="n">
        <v>542</v>
      </c>
      <c r="B550" s="107" t="n">
        <v>854</v>
      </c>
      <c r="C550" s="108" t="n">
        <v>5603067</v>
      </c>
      <c r="D550" s="109" t="s">
        <v>2878</v>
      </c>
      <c r="E550" s="110" t="s">
        <v>2879</v>
      </c>
      <c r="F550" s="111" t="n">
        <v>39477</v>
      </c>
      <c r="G550" s="112" t="s">
        <v>2480</v>
      </c>
      <c r="H550" s="110" t="s">
        <v>2480</v>
      </c>
    </row>
    <row r="551" customFormat="false" ht="12.75" hidden="false" customHeight="true" outlineLevel="0" collapsed="false">
      <c r="A551" s="106" t="n">
        <v>543</v>
      </c>
      <c r="B551" s="115"/>
      <c r="C551" s="117" t="s">
        <v>2880</v>
      </c>
      <c r="D551" s="118" t="s">
        <v>2881</v>
      </c>
      <c r="E551" s="116" t="s">
        <v>2244</v>
      </c>
      <c r="F551" s="111" t="n">
        <v>39467</v>
      </c>
      <c r="G551" s="114" t="s">
        <v>2480</v>
      </c>
      <c r="H551" s="110" t="s">
        <v>2480</v>
      </c>
    </row>
    <row r="552" customFormat="false" ht="12.75" hidden="false" customHeight="true" outlineLevel="0" collapsed="false">
      <c r="A552" s="106" t="n">
        <v>544</v>
      </c>
      <c r="B552" s="107" t="n">
        <v>1043</v>
      </c>
      <c r="C552" s="108" t="n">
        <v>80389754</v>
      </c>
      <c r="D552" s="109" t="s">
        <v>2882</v>
      </c>
      <c r="E552" s="110" t="s">
        <v>2253</v>
      </c>
      <c r="F552" s="111" t="n">
        <v>39491</v>
      </c>
      <c r="G552" s="112" t="s">
        <v>2343</v>
      </c>
      <c r="H552" s="110" t="s">
        <v>2343</v>
      </c>
    </row>
    <row r="553" customFormat="false" ht="12.75" hidden="false" customHeight="true" outlineLevel="0" collapsed="false">
      <c r="A553" s="106" t="n">
        <v>545</v>
      </c>
      <c r="B553" s="107" t="n">
        <v>980</v>
      </c>
      <c r="C553" s="108" t="n">
        <v>80342308</v>
      </c>
      <c r="D553" s="109" t="s">
        <v>2883</v>
      </c>
      <c r="E553" s="110" t="s">
        <v>2253</v>
      </c>
      <c r="F553" s="111" t="n">
        <v>39488</v>
      </c>
      <c r="G553" s="112" t="s">
        <v>2343</v>
      </c>
      <c r="H553" s="110" t="s">
        <v>2343</v>
      </c>
    </row>
    <row r="554" customFormat="false" ht="12.75" hidden="false" customHeight="true" outlineLevel="0" collapsed="false">
      <c r="A554" s="106" t="n">
        <v>546</v>
      </c>
      <c r="B554" s="107" t="n">
        <v>880</v>
      </c>
      <c r="C554" s="108" t="n">
        <v>1091318</v>
      </c>
      <c r="D554" s="109" t="s">
        <v>2884</v>
      </c>
      <c r="E554" s="110" t="s">
        <v>2873</v>
      </c>
      <c r="F554" s="111" t="n">
        <v>39484</v>
      </c>
      <c r="G554" s="112" t="s">
        <v>2343</v>
      </c>
      <c r="H554" s="110" t="s">
        <v>2343</v>
      </c>
    </row>
    <row r="555" customFormat="false" ht="12.75" hidden="false" customHeight="true" outlineLevel="0" collapsed="false">
      <c r="A555" s="106" t="n">
        <v>547</v>
      </c>
      <c r="B555" s="107" t="n">
        <v>871</v>
      </c>
      <c r="C555" s="108" t="n">
        <v>5200432</v>
      </c>
      <c r="D555" s="109" t="s">
        <v>2885</v>
      </c>
      <c r="E555" s="110" t="s">
        <v>2873</v>
      </c>
      <c r="F555" s="111" t="n">
        <v>39484</v>
      </c>
      <c r="G555" s="112" t="s">
        <v>2343</v>
      </c>
      <c r="H555" s="110" t="s">
        <v>2343</v>
      </c>
    </row>
    <row r="556" customFormat="false" ht="12.75" hidden="false" customHeight="true" outlineLevel="0" collapsed="false">
      <c r="A556" s="106" t="n">
        <v>548</v>
      </c>
      <c r="B556" s="107" t="n">
        <v>613</v>
      </c>
      <c r="C556" s="108" t="n">
        <v>40927219</v>
      </c>
      <c r="D556" s="109" t="s">
        <v>2886</v>
      </c>
      <c r="E556" s="110" t="s">
        <v>2873</v>
      </c>
      <c r="F556" s="111" t="n">
        <v>39468</v>
      </c>
      <c r="G556" s="112" t="s">
        <v>2343</v>
      </c>
      <c r="H556" s="110" t="s">
        <v>2343</v>
      </c>
    </row>
    <row r="557" customFormat="false" ht="12.75" hidden="false" customHeight="true" outlineLevel="0" collapsed="false">
      <c r="A557" s="106" t="n">
        <v>549</v>
      </c>
      <c r="B557" s="107" t="n">
        <v>1162</v>
      </c>
      <c r="C557" s="108" t="n">
        <v>5291751</v>
      </c>
      <c r="D557" s="109" t="s">
        <v>2887</v>
      </c>
      <c r="E557" s="110" t="s">
        <v>2873</v>
      </c>
      <c r="F557" s="111" t="n">
        <v>39498</v>
      </c>
      <c r="G557" s="112" t="s">
        <v>2255</v>
      </c>
      <c r="H557" s="110" t="s">
        <v>2255</v>
      </c>
    </row>
    <row r="558" customFormat="false" ht="12.75" hidden="false" customHeight="true" outlineLevel="0" collapsed="false">
      <c r="A558" s="106" t="n">
        <v>550</v>
      </c>
      <c r="B558" s="107" t="n">
        <v>1156</v>
      </c>
      <c r="C558" s="108" t="n">
        <v>21146204</v>
      </c>
      <c r="D558" s="109" t="s">
        <v>2888</v>
      </c>
      <c r="E558" s="110" t="s">
        <v>2889</v>
      </c>
      <c r="F558" s="111" t="n">
        <v>39498</v>
      </c>
      <c r="G558" s="112" t="s">
        <v>2255</v>
      </c>
      <c r="H558" s="110" t="s">
        <v>2255</v>
      </c>
    </row>
    <row r="559" customFormat="false" ht="12.75" hidden="false" customHeight="true" outlineLevel="0" collapsed="false">
      <c r="A559" s="106" t="n">
        <v>551</v>
      </c>
      <c r="B559" s="107" t="n">
        <v>393</v>
      </c>
      <c r="C559" s="108" t="n">
        <v>5349243</v>
      </c>
      <c r="D559" s="109" t="s">
        <v>2890</v>
      </c>
      <c r="E559" s="110" t="s">
        <v>2891</v>
      </c>
      <c r="F559" s="111" t="n">
        <v>39459</v>
      </c>
      <c r="G559" s="112" t="s">
        <v>2255</v>
      </c>
      <c r="H559" s="110" t="s">
        <v>2255</v>
      </c>
    </row>
    <row r="560" customFormat="false" ht="12.75" hidden="false" customHeight="true" outlineLevel="0" collapsed="false">
      <c r="A560" s="106" t="n">
        <v>552</v>
      </c>
      <c r="B560" s="107" t="n">
        <v>1171</v>
      </c>
      <c r="C560" s="108" t="n">
        <v>5365678</v>
      </c>
      <c r="D560" s="109" t="s">
        <v>2892</v>
      </c>
      <c r="E560" s="110" t="s">
        <v>2873</v>
      </c>
      <c r="F560" s="111" t="n">
        <v>39498</v>
      </c>
      <c r="G560" s="112" t="s">
        <v>2300</v>
      </c>
      <c r="H560" s="110" t="s">
        <v>2300</v>
      </c>
    </row>
    <row r="561" customFormat="false" ht="12.75" hidden="false" customHeight="true" outlineLevel="0" collapsed="false">
      <c r="A561" s="106" t="n">
        <v>553</v>
      </c>
      <c r="B561" s="107" t="n">
        <v>1163</v>
      </c>
      <c r="C561" s="108" t="n">
        <v>5200365</v>
      </c>
      <c r="D561" s="109" t="s">
        <v>2893</v>
      </c>
      <c r="E561" s="110" t="s">
        <v>2889</v>
      </c>
      <c r="F561" s="111" t="n">
        <v>39498</v>
      </c>
      <c r="G561" s="112" t="s">
        <v>2300</v>
      </c>
      <c r="H561" s="110" t="s">
        <v>2300</v>
      </c>
    </row>
    <row r="562" customFormat="false" ht="12.75" hidden="false" customHeight="true" outlineLevel="0" collapsed="false">
      <c r="A562" s="106" t="n">
        <v>554</v>
      </c>
      <c r="B562" s="107" t="n">
        <v>1165</v>
      </c>
      <c r="C562" s="108" t="n">
        <v>5267574</v>
      </c>
      <c r="D562" s="109" t="s">
        <v>2894</v>
      </c>
      <c r="E562" s="110" t="s">
        <v>2873</v>
      </c>
      <c r="F562" s="111" t="n">
        <v>39498</v>
      </c>
      <c r="G562" s="112" t="s">
        <v>2282</v>
      </c>
      <c r="H562" s="110" t="s">
        <v>2282</v>
      </c>
    </row>
    <row r="563" customFormat="false" ht="12.75" hidden="false" customHeight="true" outlineLevel="0" collapsed="false">
      <c r="A563" s="106" t="n">
        <v>555</v>
      </c>
      <c r="B563" s="107" t="n">
        <v>1161</v>
      </c>
      <c r="C563" s="108" t="n">
        <v>42345</v>
      </c>
      <c r="D563" s="109" t="s">
        <v>2895</v>
      </c>
      <c r="E563" s="110" t="s">
        <v>2889</v>
      </c>
      <c r="F563" s="111" t="n">
        <v>39498</v>
      </c>
      <c r="G563" s="112" t="s">
        <v>2282</v>
      </c>
      <c r="H563" s="110" t="s">
        <v>2282</v>
      </c>
    </row>
    <row r="564" customFormat="false" ht="12.75" hidden="false" customHeight="true" outlineLevel="0" collapsed="false">
      <c r="A564" s="106" t="n">
        <v>556</v>
      </c>
      <c r="B564" s="107" t="n">
        <v>925</v>
      </c>
      <c r="C564" s="108" t="n">
        <v>5323938</v>
      </c>
      <c r="D564" s="109" t="s">
        <v>2896</v>
      </c>
      <c r="E564" s="110" t="s">
        <v>2879</v>
      </c>
      <c r="F564" s="111" t="n">
        <v>39486</v>
      </c>
      <c r="G564" s="112" t="s">
        <v>2268</v>
      </c>
      <c r="H564" s="110" t="s">
        <v>2268</v>
      </c>
    </row>
    <row r="565" customFormat="false" ht="12.75" hidden="false" customHeight="true" outlineLevel="0" collapsed="false">
      <c r="A565" s="106" t="n">
        <v>557</v>
      </c>
      <c r="B565" s="107" t="n">
        <v>874</v>
      </c>
      <c r="C565" s="108" t="n">
        <v>1130222</v>
      </c>
      <c r="D565" s="109" t="s">
        <v>2897</v>
      </c>
      <c r="E565" s="110" t="s">
        <v>2873</v>
      </c>
      <c r="F565" s="111" t="n">
        <v>39484</v>
      </c>
      <c r="G565" s="112" t="s">
        <v>2268</v>
      </c>
      <c r="H565" s="110" t="s">
        <v>2268</v>
      </c>
    </row>
    <row r="566" customFormat="false" ht="12.75" hidden="false" customHeight="true" outlineLevel="0" collapsed="false">
      <c r="A566" s="106" t="n">
        <v>558</v>
      </c>
      <c r="B566" s="107" t="n">
        <v>838</v>
      </c>
      <c r="C566" s="108" t="n">
        <v>45552406</v>
      </c>
      <c r="D566" s="109" t="s">
        <v>2898</v>
      </c>
      <c r="E566" s="110" t="s">
        <v>2248</v>
      </c>
      <c r="F566" s="111" t="n">
        <v>39477</v>
      </c>
      <c r="G566" s="112" t="s">
        <v>2268</v>
      </c>
      <c r="H566" s="110" t="s">
        <v>2268</v>
      </c>
    </row>
    <row r="567" customFormat="false" ht="12.75" hidden="false" customHeight="true" outlineLevel="0" collapsed="false">
      <c r="A567" s="106" t="n">
        <v>559</v>
      </c>
      <c r="B567" s="107" t="n">
        <v>716</v>
      </c>
      <c r="C567" s="108" t="n">
        <v>42860635</v>
      </c>
      <c r="D567" s="109" t="s">
        <v>2899</v>
      </c>
      <c r="E567" s="110" t="s">
        <v>2248</v>
      </c>
      <c r="F567" s="111" t="n">
        <v>39471</v>
      </c>
      <c r="G567" s="112" t="s">
        <v>2268</v>
      </c>
      <c r="H567" s="110" t="s">
        <v>2268</v>
      </c>
    </row>
    <row r="568" customFormat="false" ht="12.75" hidden="false" customHeight="true" outlineLevel="0" collapsed="false">
      <c r="A568" s="106" t="n">
        <v>560</v>
      </c>
      <c r="B568" s="107" t="n">
        <v>627</v>
      </c>
      <c r="C568" s="108" t="n">
        <v>17622577</v>
      </c>
      <c r="D568" s="109" t="s">
        <v>2900</v>
      </c>
      <c r="E568" s="110" t="s">
        <v>2901</v>
      </c>
      <c r="F568" s="111" t="n">
        <v>39468</v>
      </c>
      <c r="G568" s="112" t="s">
        <v>2268</v>
      </c>
      <c r="H568" s="110" t="s">
        <v>2268</v>
      </c>
    </row>
    <row r="569" customFormat="false" ht="12.75" hidden="false" customHeight="true" outlineLevel="0" collapsed="false">
      <c r="A569" s="106" t="n">
        <v>561</v>
      </c>
      <c r="B569" s="115"/>
      <c r="C569" s="120" t="n">
        <v>105055773</v>
      </c>
      <c r="D569" s="118" t="s">
        <v>2902</v>
      </c>
      <c r="E569" s="116" t="s">
        <v>2871</v>
      </c>
      <c r="F569" s="111" t="n">
        <v>39489</v>
      </c>
      <c r="G569" s="114" t="s">
        <v>2268</v>
      </c>
      <c r="H569" s="110" t="s">
        <v>2268</v>
      </c>
    </row>
    <row r="570" customFormat="false" ht="12.75" hidden="false" customHeight="true" outlineLevel="0" collapsed="false">
      <c r="A570" s="106" t="n">
        <v>562</v>
      </c>
      <c r="B570" s="107" t="n">
        <v>886</v>
      </c>
      <c r="C570" s="108" t="n">
        <v>5353577</v>
      </c>
      <c r="D570" s="109" t="s">
        <v>2903</v>
      </c>
      <c r="E570" s="110" t="s">
        <v>2879</v>
      </c>
      <c r="F570" s="111" t="n">
        <v>39484</v>
      </c>
      <c r="G570" s="112" t="s">
        <v>2904</v>
      </c>
      <c r="H570" s="110" t="s">
        <v>2904</v>
      </c>
    </row>
    <row r="571" customFormat="false" ht="12.75" hidden="false" customHeight="true" outlineLevel="0" collapsed="false">
      <c r="A571" s="106" t="n">
        <v>563</v>
      </c>
      <c r="B571" s="107" t="n">
        <v>884</v>
      </c>
      <c r="C571" s="108" t="n">
        <v>5599905</v>
      </c>
      <c r="D571" s="109" t="s">
        <v>2905</v>
      </c>
      <c r="E571" s="110" t="s">
        <v>2879</v>
      </c>
      <c r="F571" s="111" t="n">
        <v>39484</v>
      </c>
      <c r="G571" s="112" t="s">
        <v>2904</v>
      </c>
      <c r="H571" s="110" t="s">
        <v>2904</v>
      </c>
    </row>
    <row r="572" customFormat="false" ht="12.75" hidden="false" customHeight="true" outlineLevel="0" collapsed="false">
      <c r="A572" s="106" t="n">
        <v>564</v>
      </c>
      <c r="B572" s="107" t="n">
        <v>879</v>
      </c>
      <c r="C572" s="108" t="n">
        <v>5219014</v>
      </c>
      <c r="D572" s="109" t="s">
        <v>2906</v>
      </c>
      <c r="E572" s="110" t="s">
        <v>2873</v>
      </c>
      <c r="F572" s="111" t="n">
        <v>39484</v>
      </c>
      <c r="G572" s="112" t="s">
        <v>2904</v>
      </c>
      <c r="H572" s="110" t="s">
        <v>2904</v>
      </c>
    </row>
    <row r="573" customFormat="false" ht="12.75" hidden="false" customHeight="true" outlineLevel="0" collapsed="false">
      <c r="A573" s="106" t="n">
        <v>565</v>
      </c>
      <c r="B573" s="107" t="n">
        <v>867</v>
      </c>
      <c r="C573" s="108" t="n">
        <v>44028860</v>
      </c>
      <c r="D573" s="109" t="s">
        <v>2907</v>
      </c>
      <c r="E573" s="110" t="s">
        <v>2879</v>
      </c>
      <c r="F573" s="111" t="n">
        <v>39484</v>
      </c>
      <c r="G573" s="112" t="s">
        <v>2904</v>
      </c>
      <c r="H573" s="110" t="s">
        <v>2904</v>
      </c>
    </row>
    <row r="574" customFormat="false" ht="12.75" hidden="false" customHeight="true" outlineLevel="0" collapsed="false">
      <c r="A574" s="106" t="n">
        <v>566</v>
      </c>
      <c r="B574" s="107" t="n">
        <v>744</v>
      </c>
      <c r="C574" s="108" t="n">
        <v>5383926</v>
      </c>
      <c r="D574" s="109" t="s">
        <v>2908</v>
      </c>
      <c r="E574" s="110" t="s">
        <v>2879</v>
      </c>
      <c r="F574" s="111" t="n">
        <v>39477</v>
      </c>
      <c r="G574" s="112" t="s">
        <v>2904</v>
      </c>
      <c r="H574" s="110" t="s">
        <v>2904</v>
      </c>
    </row>
    <row r="575" customFormat="false" ht="12.75" hidden="false" customHeight="true" outlineLevel="0" collapsed="false">
      <c r="A575" s="106" t="n">
        <v>567</v>
      </c>
      <c r="B575" s="107" t="n">
        <v>697</v>
      </c>
      <c r="C575" s="108" t="n">
        <v>33578851</v>
      </c>
      <c r="D575" s="109" t="s">
        <v>2909</v>
      </c>
      <c r="E575" s="110" t="s">
        <v>2910</v>
      </c>
      <c r="F575" s="111" t="n">
        <v>39463</v>
      </c>
      <c r="G575" s="112" t="s">
        <v>2904</v>
      </c>
      <c r="H575" s="110" t="s">
        <v>2904</v>
      </c>
    </row>
    <row r="576" customFormat="false" ht="12.75" hidden="false" customHeight="true" outlineLevel="0" collapsed="false">
      <c r="A576" s="106" t="n">
        <v>568</v>
      </c>
      <c r="B576" s="107" t="n">
        <v>695</v>
      </c>
      <c r="C576" s="108" t="n">
        <v>9393349</v>
      </c>
      <c r="D576" s="109" t="s">
        <v>2911</v>
      </c>
      <c r="E576" s="110" t="s">
        <v>2871</v>
      </c>
      <c r="F576" s="111" t="n">
        <v>39469</v>
      </c>
      <c r="G576" s="112" t="s">
        <v>2904</v>
      </c>
      <c r="H576" s="110" t="s">
        <v>2904</v>
      </c>
    </row>
    <row r="577" customFormat="false" ht="12.75" hidden="false" customHeight="true" outlineLevel="0" collapsed="false">
      <c r="A577" s="106" t="n">
        <v>569</v>
      </c>
      <c r="B577" s="107" t="n">
        <v>693</v>
      </c>
      <c r="C577" s="108" t="n">
        <v>97509</v>
      </c>
      <c r="D577" s="109" t="s">
        <v>2912</v>
      </c>
      <c r="E577" s="110" t="s">
        <v>2910</v>
      </c>
      <c r="F577" s="111" t="n">
        <v>39469</v>
      </c>
      <c r="G577" s="112" t="s">
        <v>2904</v>
      </c>
      <c r="H577" s="110" t="s">
        <v>2904</v>
      </c>
    </row>
    <row r="578" customFormat="false" ht="12.75" hidden="false" customHeight="true" outlineLevel="0" collapsed="false">
      <c r="A578" s="106" t="n">
        <v>570</v>
      </c>
      <c r="B578" s="107" t="n">
        <v>603</v>
      </c>
      <c r="C578" s="108" t="n">
        <v>91277</v>
      </c>
      <c r="D578" s="109" t="s">
        <v>2913</v>
      </c>
      <c r="E578" s="110" t="s">
        <v>2910</v>
      </c>
      <c r="F578" s="111" t="n">
        <v>39468</v>
      </c>
      <c r="G578" s="112" t="s">
        <v>2904</v>
      </c>
      <c r="H578" s="110" t="s">
        <v>2904</v>
      </c>
    </row>
    <row r="579" customFormat="false" ht="12.75" hidden="false" customHeight="true" outlineLevel="0" collapsed="false">
      <c r="A579" s="106" t="n">
        <v>571</v>
      </c>
      <c r="B579" s="107" t="n">
        <v>600</v>
      </c>
      <c r="C579" s="108" t="n">
        <v>40019150</v>
      </c>
      <c r="D579" s="109" t="s">
        <v>2914</v>
      </c>
      <c r="E579" s="110" t="s">
        <v>2910</v>
      </c>
      <c r="F579" s="111" t="n">
        <v>39463</v>
      </c>
      <c r="G579" s="112" t="s">
        <v>2904</v>
      </c>
      <c r="H579" s="110" t="s">
        <v>2904</v>
      </c>
    </row>
    <row r="580" customFormat="false" ht="12.75" hidden="false" customHeight="true" outlineLevel="0" collapsed="false">
      <c r="A580" s="106" t="n">
        <v>572</v>
      </c>
      <c r="B580" s="107" t="n">
        <v>502</v>
      </c>
      <c r="C580" s="108" t="n">
        <v>40566875</v>
      </c>
      <c r="D580" s="109" t="s">
        <v>2915</v>
      </c>
      <c r="E580" s="110" t="s">
        <v>2910</v>
      </c>
      <c r="F580" s="111" t="n">
        <v>39463</v>
      </c>
      <c r="G580" s="112" t="s">
        <v>2904</v>
      </c>
      <c r="H580" s="110" t="s">
        <v>2904</v>
      </c>
    </row>
    <row r="581" customFormat="false" ht="12.75" hidden="false" customHeight="true" outlineLevel="0" collapsed="false">
      <c r="A581" s="106" t="n">
        <v>573</v>
      </c>
      <c r="B581" s="107" t="n">
        <v>6</v>
      </c>
      <c r="C581" s="108" t="n">
        <v>5310647</v>
      </c>
      <c r="D581" s="109" t="s">
        <v>2916</v>
      </c>
      <c r="E581" s="110" t="s">
        <v>2901</v>
      </c>
      <c r="F581" s="111" t="n">
        <v>39430</v>
      </c>
      <c r="G581" s="112" t="s">
        <v>2904</v>
      </c>
      <c r="H581" s="110" t="s">
        <v>2904</v>
      </c>
    </row>
    <row r="582" customFormat="false" ht="12.75" hidden="false" customHeight="true" outlineLevel="0" collapsed="false">
      <c r="A582" s="106" t="n">
        <v>574</v>
      </c>
      <c r="B582" s="115"/>
      <c r="C582" s="117" t="s">
        <v>2917</v>
      </c>
      <c r="D582" s="118" t="s">
        <v>2918</v>
      </c>
      <c r="E582" s="116" t="s">
        <v>2910</v>
      </c>
      <c r="F582" s="111" t="n">
        <v>39474</v>
      </c>
      <c r="G582" s="112" t="s">
        <v>2904</v>
      </c>
      <c r="H582" s="110" t="s">
        <v>2904</v>
      </c>
    </row>
    <row r="583" customFormat="false" ht="12.75" hidden="false" customHeight="true" outlineLevel="0" collapsed="false">
      <c r="A583" s="106" t="n">
        <v>575</v>
      </c>
      <c r="B583" s="107" t="n">
        <v>772</v>
      </c>
      <c r="C583" s="108" t="n">
        <v>5250167</v>
      </c>
      <c r="D583" s="109" t="s">
        <v>2919</v>
      </c>
      <c r="E583" s="110" t="s">
        <v>2910</v>
      </c>
      <c r="F583" s="111" t="n">
        <v>39472</v>
      </c>
      <c r="G583" s="112" t="s">
        <v>2693</v>
      </c>
      <c r="H583" s="110" t="s">
        <v>2693</v>
      </c>
    </row>
    <row r="584" customFormat="false" ht="12.75" hidden="false" customHeight="true" outlineLevel="0" collapsed="false">
      <c r="A584" s="106" t="n">
        <v>576</v>
      </c>
      <c r="B584" s="107" t="n">
        <v>271</v>
      </c>
      <c r="C584" s="108" t="n">
        <v>43536447</v>
      </c>
      <c r="D584" s="109" t="s">
        <v>2920</v>
      </c>
      <c r="E584" s="110" t="s">
        <v>2901</v>
      </c>
      <c r="F584" s="111" t="n">
        <v>39459</v>
      </c>
      <c r="G584" s="112" t="s">
        <v>2693</v>
      </c>
      <c r="H584" s="110" t="s">
        <v>2693</v>
      </c>
    </row>
    <row r="585" customFormat="false" ht="12.75" hidden="false" customHeight="true" outlineLevel="0" collapsed="false">
      <c r="A585" s="106" t="n">
        <v>577</v>
      </c>
      <c r="B585" s="107" t="n">
        <v>818</v>
      </c>
      <c r="C585" s="108" t="n">
        <v>43524315</v>
      </c>
      <c r="D585" s="109" t="s">
        <v>2921</v>
      </c>
      <c r="E585" s="110" t="s">
        <v>2879</v>
      </c>
      <c r="F585" s="111" t="n">
        <v>39472</v>
      </c>
      <c r="G585" s="112" t="s">
        <v>2384</v>
      </c>
      <c r="H585" s="110" t="s">
        <v>2384</v>
      </c>
    </row>
    <row r="586" customFormat="false" ht="12.75" hidden="false" customHeight="true" outlineLevel="0" collapsed="false">
      <c r="A586" s="106" t="n">
        <v>578</v>
      </c>
      <c r="B586" s="107" t="n">
        <v>611</v>
      </c>
      <c r="C586" s="108" t="n">
        <v>6703299</v>
      </c>
      <c r="D586" s="109" t="s">
        <v>2922</v>
      </c>
      <c r="E586" s="110" t="s">
        <v>2873</v>
      </c>
      <c r="F586" s="111" t="n">
        <v>39468</v>
      </c>
      <c r="G586" s="112" t="s">
        <v>2384</v>
      </c>
      <c r="H586" s="110" t="s">
        <v>2384</v>
      </c>
    </row>
    <row r="587" customFormat="false" ht="12.75" hidden="false" customHeight="true" outlineLevel="0" collapsed="false">
      <c r="A587" s="106" t="n">
        <v>579</v>
      </c>
      <c r="B587" s="115"/>
      <c r="C587" s="117" t="s">
        <v>2923</v>
      </c>
      <c r="D587" s="118" t="s">
        <v>2924</v>
      </c>
      <c r="E587" s="116" t="s">
        <v>2910</v>
      </c>
      <c r="F587" s="111" t="n">
        <v>39456</v>
      </c>
      <c r="G587" s="112" t="s">
        <v>2384</v>
      </c>
      <c r="H587" s="110" t="s">
        <v>2384</v>
      </c>
    </row>
    <row r="588" customFormat="false" ht="12.75" hidden="false" customHeight="true" outlineLevel="0" collapsed="false">
      <c r="A588" s="106" t="n">
        <v>580</v>
      </c>
      <c r="B588" s="107" t="n">
        <v>900</v>
      </c>
      <c r="C588" s="108" t="n">
        <v>43485337</v>
      </c>
      <c r="D588" s="109" t="s">
        <v>2925</v>
      </c>
      <c r="E588" s="110" t="s">
        <v>2879</v>
      </c>
      <c r="F588" s="111" t="n">
        <v>39484</v>
      </c>
      <c r="G588" s="112" t="s">
        <v>2926</v>
      </c>
      <c r="H588" s="110" t="s">
        <v>2926</v>
      </c>
    </row>
    <row r="589" customFormat="false" ht="12.75" hidden="false" customHeight="true" outlineLevel="0" collapsed="false">
      <c r="A589" s="106" t="n">
        <v>581</v>
      </c>
      <c r="B589" s="107" t="n">
        <v>885</v>
      </c>
      <c r="C589" s="108" t="n">
        <v>5385439</v>
      </c>
      <c r="D589" s="109" t="s">
        <v>2927</v>
      </c>
      <c r="E589" s="110" t="s">
        <v>2879</v>
      </c>
      <c r="F589" s="111" t="n">
        <v>39484</v>
      </c>
      <c r="G589" s="112" t="s">
        <v>2926</v>
      </c>
      <c r="H589" s="110" t="s">
        <v>2926</v>
      </c>
    </row>
    <row r="590" customFormat="false" ht="12.75" hidden="false" customHeight="true" outlineLevel="0" collapsed="false">
      <c r="A590" s="106" t="n">
        <v>582</v>
      </c>
      <c r="B590" s="107" t="n">
        <v>850</v>
      </c>
      <c r="C590" s="108" t="n">
        <v>40438307</v>
      </c>
      <c r="D590" s="109" t="s">
        <v>2928</v>
      </c>
      <c r="E590" s="110" t="s">
        <v>2248</v>
      </c>
      <c r="F590" s="111" t="n">
        <v>39477</v>
      </c>
      <c r="G590" s="112" t="s">
        <v>2926</v>
      </c>
      <c r="H590" s="110" t="s">
        <v>2926</v>
      </c>
    </row>
    <row r="591" customFormat="false" ht="12.75" hidden="false" customHeight="true" outlineLevel="0" collapsed="false">
      <c r="A591" s="106" t="n">
        <v>583</v>
      </c>
      <c r="B591" s="107" t="n">
        <v>615</v>
      </c>
      <c r="C591" s="108" t="n">
        <v>1104296</v>
      </c>
      <c r="D591" s="109" t="s">
        <v>2929</v>
      </c>
      <c r="E591" s="110" t="s">
        <v>2930</v>
      </c>
      <c r="F591" s="111" t="n">
        <v>39468</v>
      </c>
      <c r="G591" s="112" t="s">
        <v>2926</v>
      </c>
      <c r="H591" s="110" t="s">
        <v>2926</v>
      </c>
    </row>
    <row r="592" customFormat="false" ht="12.75" hidden="false" customHeight="true" outlineLevel="0" collapsed="false">
      <c r="A592" s="106" t="n">
        <v>584</v>
      </c>
      <c r="B592" s="107" t="n">
        <v>130</v>
      </c>
      <c r="C592" s="108" t="n">
        <v>42719430</v>
      </c>
      <c r="D592" s="109" t="s">
        <v>2931</v>
      </c>
      <c r="E592" s="110" t="s">
        <v>2873</v>
      </c>
      <c r="F592" s="111" t="n">
        <v>39450</v>
      </c>
      <c r="G592" s="114" t="s">
        <v>2926</v>
      </c>
      <c r="H592" s="110" t="s">
        <v>2926</v>
      </c>
    </row>
    <row r="593" customFormat="false" ht="12.75" hidden="false" customHeight="true" outlineLevel="0" collapsed="false">
      <c r="A593" s="106" t="n">
        <v>585</v>
      </c>
      <c r="B593" s="107" t="n">
        <v>637</v>
      </c>
      <c r="C593" s="108" t="n">
        <v>80513918</v>
      </c>
      <c r="D593" s="109" t="s">
        <v>2932</v>
      </c>
      <c r="E593" s="110" t="s">
        <v>2879</v>
      </c>
      <c r="F593" s="111" t="n">
        <v>39468</v>
      </c>
      <c r="G593" s="112" t="s">
        <v>2399</v>
      </c>
      <c r="H593" s="110" t="s">
        <v>2399</v>
      </c>
    </row>
    <row r="594" customFormat="false" ht="12.75" hidden="false" customHeight="true" outlineLevel="0" collapsed="false">
      <c r="A594" s="106" t="n">
        <v>586</v>
      </c>
      <c r="B594" s="107" t="n">
        <v>607</v>
      </c>
      <c r="C594" s="108" t="n">
        <v>5243272</v>
      </c>
      <c r="D594" s="109" t="s">
        <v>2933</v>
      </c>
      <c r="E594" s="110" t="s">
        <v>2873</v>
      </c>
      <c r="F594" s="111" t="n">
        <v>39468</v>
      </c>
      <c r="G594" s="112" t="s">
        <v>2399</v>
      </c>
      <c r="H594" s="110" t="s">
        <v>2399</v>
      </c>
    </row>
    <row r="595" customFormat="false" ht="12.75" hidden="false" customHeight="true" outlineLevel="0" collapsed="false">
      <c r="A595" s="106" t="n">
        <v>587</v>
      </c>
      <c r="B595" s="107" t="n">
        <v>407</v>
      </c>
      <c r="C595" s="108" t="n">
        <v>5319447</v>
      </c>
      <c r="D595" s="109" t="s">
        <v>2934</v>
      </c>
      <c r="E595" s="110" t="s">
        <v>2930</v>
      </c>
      <c r="F595" s="111" t="n">
        <v>39459</v>
      </c>
      <c r="G595" s="114" t="s">
        <v>2399</v>
      </c>
      <c r="H595" s="110" t="s">
        <v>2399</v>
      </c>
    </row>
    <row r="596" customFormat="false" ht="12.75" hidden="false" customHeight="true" outlineLevel="0" collapsed="false">
      <c r="A596" s="106" t="n">
        <v>588</v>
      </c>
      <c r="B596" s="107" t="n">
        <v>883</v>
      </c>
      <c r="C596" s="108" t="n">
        <v>1162280</v>
      </c>
      <c r="D596" s="109" t="s">
        <v>2935</v>
      </c>
      <c r="E596" s="110" t="s">
        <v>2879</v>
      </c>
      <c r="F596" s="111" t="n">
        <v>39484</v>
      </c>
      <c r="G596" s="112" t="s">
        <v>2936</v>
      </c>
      <c r="H596" s="110" t="s">
        <v>2936</v>
      </c>
    </row>
    <row r="597" customFormat="false" ht="12.75" hidden="false" customHeight="true" outlineLevel="0" collapsed="false">
      <c r="A597" s="106" t="n">
        <v>589</v>
      </c>
      <c r="B597" s="107" t="n">
        <v>882</v>
      </c>
      <c r="C597" s="108" t="n">
        <v>43321568</v>
      </c>
      <c r="D597" s="109" t="s">
        <v>2937</v>
      </c>
      <c r="E597" s="110" t="s">
        <v>2879</v>
      </c>
      <c r="F597" s="111" t="n">
        <v>39484</v>
      </c>
      <c r="G597" s="112" t="s">
        <v>2936</v>
      </c>
      <c r="H597" s="110" t="s">
        <v>2936</v>
      </c>
    </row>
    <row r="598" customFormat="false" ht="12.75" hidden="false" customHeight="true" outlineLevel="0" collapsed="false">
      <c r="A598" s="106" t="n">
        <v>590</v>
      </c>
      <c r="B598" s="107" t="n">
        <v>655</v>
      </c>
      <c r="C598" s="108" t="n">
        <v>18010676</v>
      </c>
      <c r="D598" s="109" t="s">
        <v>2938</v>
      </c>
      <c r="E598" s="110" t="s">
        <v>2873</v>
      </c>
      <c r="F598" s="111" t="n">
        <v>39468</v>
      </c>
      <c r="G598" s="112" t="s">
        <v>2936</v>
      </c>
      <c r="H598" s="110" t="s">
        <v>2936</v>
      </c>
    </row>
    <row r="599" customFormat="false" ht="12.75" hidden="false" customHeight="true" outlineLevel="0" collapsed="false">
      <c r="A599" s="106" t="n">
        <v>591</v>
      </c>
      <c r="B599" s="107" t="n">
        <v>625</v>
      </c>
      <c r="C599" s="108" t="n">
        <v>5361596</v>
      </c>
      <c r="D599" s="109" t="s">
        <v>2939</v>
      </c>
      <c r="E599" s="110" t="s">
        <v>2930</v>
      </c>
      <c r="F599" s="111" t="n">
        <v>39468</v>
      </c>
      <c r="G599" s="112" t="s">
        <v>2936</v>
      </c>
      <c r="H599" s="110" t="s">
        <v>2936</v>
      </c>
    </row>
    <row r="600" customFormat="false" ht="12.75" hidden="false" customHeight="true" outlineLevel="0" collapsed="false">
      <c r="A600" s="106" t="n">
        <v>592</v>
      </c>
      <c r="B600" s="115"/>
      <c r="C600" s="117" t="n">
        <v>3940321</v>
      </c>
      <c r="D600" s="118" t="s">
        <v>2940</v>
      </c>
      <c r="E600" s="116" t="s">
        <v>2910</v>
      </c>
      <c r="F600" s="111" t="n">
        <v>39481</v>
      </c>
      <c r="G600" s="112" t="s">
        <v>2936</v>
      </c>
      <c r="H600" s="110" t="s">
        <v>2936</v>
      </c>
    </row>
    <row r="601" customFormat="false" ht="12.75" hidden="false" customHeight="true" outlineLevel="0" collapsed="false">
      <c r="A601" s="106" t="n">
        <v>593</v>
      </c>
      <c r="B601" s="115"/>
      <c r="C601" s="117" t="n">
        <v>3873058</v>
      </c>
      <c r="D601" s="118" t="s">
        <v>2941</v>
      </c>
      <c r="E601" s="116" t="s">
        <v>2910</v>
      </c>
      <c r="F601" s="111" t="n">
        <v>39481</v>
      </c>
      <c r="G601" s="112" t="s">
        <v>2936</v>
      </c>
      <c r="H601" s="110" t="s">
        <v>2936</v>
      </c>
    </row>
    <row r="602" customFormat="false" ht="12.75" hidden="false" customHeight="true" outlineLevel="0" collapsed="false">
      <c r="A602" s="106" t="n">
        <v>594</v>
      </c>
      <c r="B602" s="107" t="n">
        <v>889</v>
      </c>
      <c r="C602" s="108" t="n">
        <v>56204332</v>
      </c>
      <c r="D602" s="109" t="s">
        <v>2942</v>
      </c>
      <c r="E602" s="110" t="s">
        <v>2253</v>
      </c>
      <c r="F602" s="111" t="n">
        <v>39484</v>
      </c>
      <c r="G602" s="112" t="s">
        <v>2943</v>
      </c>
      <c r="H602" s="110" t="s">
        <v>2943</v>
      </c>
    </row>
    <row r="603" customFormat="false" ht="12.75" hidden="false" customHeight="true" outlineLevel="0" collapsed="false">
      <c r="A603" s="106" t="n">
        <v>595</v>
      </c>
      <c r="B603" s="107" t="n">
        <v>878</v>
      </c>
      <c r="C603" s="108" t="n">
        <v>5321287</v>
      </c>
      <c r="D603" s="109" t="s">
        <v>2944</v>
      </c>
      <c r="E603" s="110" t="s">
        <v>2873</v>
      </c>
      <c r="F603" s="111" t="n">
        <v>39484</v>
      </c>
      <c r="G603" s="112" t="s">
        <v>2943</v>
      </c>
      <c r="H603" s="110" t="s">
        <v>2943</v>
      </c>
    </row>
    <row r="604" customFormat="false" ht="12.75" hidden="false" customHeight="true" outlineLevel="0" collapsed="false">
      <c r="A604" s="106" t="n">
        <v>596</v>
      </c>
      <c r="B604" s="107" t="n">
        <v>855</v>
      </c>
      <c r="C604" s="108" t="n">
        <v>1133499</v>
      </c>
      <c r="D604" s="109" t="s">
        <v>2945</v>
      </c>
      <c r="E604" s="110" t="s">
        <v>2879</v>
      </c>
      <c r="F604" s="111" t="n">
        <v>39477</v>
      </c>
      <c r="G604" s="112" t="s">
        <v>2943</v>
      </c>
      <c r="H604" s="110" t="s">
        <v>2943</v>
      </c>
    </row>
    <row r="605" customFormat="false" ht="12.75" hidden="false" customHeight="true" outlineLevel="0" collapsed="false">
      <c r="A605" s="106" t="n">
        <v>597</v>
      </c>
      <c r="B605" s="107" t="n">
        <v>852</v>
      </c>
      <c r="C605" s="108" t="n">
        <v>5291178</v>
      </c>
      <c r="D605" s="109" t="s">
        <v>2946</v>
      </c>
      <c r="E605" s="110" t="s">
        <v>2879</v>
      </c>
      <c r="F605" s="111" t="n">
        <v>39477</v>
      </c>
      <c r="G605" s="112" t="s">
        <v>2943</v>
      </c>
      <c r="H605" s="110" t="s">
        <v>2943</v>
      </c>
    </row>
    <row r="606" customFormat="false" ht="12.75" hidden="false" customHeight="true" outlineLevel="0" collapsed="false">
      <c r="A606" s="106" t="n">
        <v>598</v>
      </c>
      <c r="B606" s="107" t="n">
        <v>1070</v>
      </c>
      <c r="C606" s="108" t="n">
        <v>32658410</v>
      </c>
      <c r="D606" s="109" t="s">
        <v>2947</v>
      </c>
      <c r="E606" s="110" t="s">
        <v>2251</v>
      </c>
      <c r="F606" s="111" t="n">
        <v>39490</v>
      </c>
      <c r="G606" s="112" t="s">
        <v>2948</v>
      </c>
      <c r="H606" s="110" t="s">
        <v>2948</v>
      </c>
    </row>
    <row r="607" customFormat="false" ht="12.75" hidden="false" customHeight="true" outlineLevel="0" collapsed="false">
      <c r="A607" s="106" t="n">
        <v>599</v>
      </c>
      <c r="B607" s="107" t="n">
        <v>590</v>
      </c>
      <c r="C607" s="108" t="n">
        <v>44708910</v>
      </c>
      <c r="D607" s="109" t="s">
        <v>2949</v>
      </c>
      <c r="E607" s="110" t="s">
        <v>2248</v>
      </c>
      <c r="F607" s="111" t="n">
        <v>39466</v>
      </c>
      <c r="G607" s="110" t="s">
        <v>2948</v>
      </c>
      <c r="H607" s="110" t="s">
        <v>2948</v>
      </c>
    </row>
    <row r="608" customFormat="false" ht="12.75" hidden="false" customHeight="true" outlineLevel="0" collapsed="false">
      <c r="A608" s="106" t="n">
        <v>600</v>
      </c>
      <c r="B608" s="107" t="n">
        <v>579</v>
      </c>
      <c r="C608" s="108" t="n">
        <v>44257622</v>
      </c>
      <c r="D608" s="109" t="s">
        <v>2950</v>
      </c>
      <c r="E608" s="110" t="s">
        <v>2248</v>
      </c>
      <c r="F608" s="111" t="n">
        <v>39466</v>
      </c>
      <c r="G608" s="110" t="s">
        <v>2948</v>
      </c>
      <c r="H608" s="110" t="s">
        <v>2948</v>
      </c>
    </row>
    <row r="609" customFormat="false" ht="12.75" hidden="false" customHeight="true" outlineLevel="0" collapsed="false">
      <c r="A609" s="106" t="n">
        <v>601</v>
      </c>
      <c r="B609" s="107" t="n">
        <v>68</v>
      </c>
      <c r="C609" s="108" t="n">
        <v>5331482</v>
      </c>
      <c r="D609" s="109" t="s">
        <v>2951</v>
      </c>
      <c r="E609" s="110" t="s">
        <v>2873</v>
      </c>
      <c r="F609" s="111" t="n">
        <v>39443</v>
      </c>
      <c r="G609" s="114" t="s">
        <v>2948</v>
      </c>
      <c r="H609" s="112" t="s">
        <v>2948</v>
      </c>
    </row>
    <row r="610" customFormat="false" ht="12.75" hidden="false" customHeight="true" outlineLevel="0" collapsed="false">
      <c r="A610" s="106" t="n">
        <v>602</v>
      </c>
      <c r="B610" s="107" t="n">
        <v>1201</v>
      </c>
      <c r="C610" s="108" t="n">
        <v>5615073</v>
      </c>
      <c r="D610" s="109" t="s">
        <v>2952</v>
      </c>
      <c r="E610" s="110" t="s">
        <v>2248</v>
      </c>
      <c r="F610" s="111" t="n">
        <v>39501</v>
      </c>
      <c r="G610" s="112" t="s">
        <v>2953</v>
      </c>
      <c r="H610" s="110" t="s">
        <v>2953</v>
      </c>
    </row>
    <row r="611" customFormat="false" ht="12.75" hidden="false" customHeight="true" outlineLevel="0" collapsed="false">
      <c r="A611" s="106" t="n">
        <v>603</v>
      </c>
      <c r="B611" s="107" t="n">
        <v>1200</v>
      </c>
      <c r="C611" s="108" t="n">
        <v>43191916</v>
      </c>
      <c r="D611" s="109" t="s">
        <v>2954</v>
      </c>
      <c r="E611" s="110" t="s">
        <v>2248</v>
      </c>
      <c r="F611" s="111" t="n">
        <v>39501</v>
      </c>
      <c r="G611" s="112" t="s">
        <v>2953</v>
      </c>
      <c r="H611" s="110" t="s">
        <v>2953</v>
      </c>
    </row>
    <row r="612" customFormat="false" ht="12.75" hidden="false" customHeight="true" outlineLevel="0" collapsed="false">
      <c r="A612" s="106" t="n">
        <v>604</v>
      </c>
      <c r="B612" s="107" t="n">
        <v>1199</v>
      </c>
      <c r="C612" s="108" t="n">
        <v>5384573</v>
      </c>
      <c r="D612" s="109" t="s">
        <v>2955</v>
      </c>
      <c r="E612" s="110" t="s">
        <v>2248</v>
      </c>
      <c r="F612" s="111" t="n">
        <v>39501</v>
      </c>
      <c r="G612" s="112" t="s">
        <v>2953</v>
      </c>
      <c r="H612" s="110" t="s">
        <v>2953</v>
      </c>
    </row>
    <row r="613" customFormat="false" ht="12.75" hidden="false" customHeight="true" outlineLevel="0" collapsed="false">
      <c r="A613" s="106" t="n">
        <v>605</v>
      </c>
      <c r="B613" s="107" t="n">
        <v>1198</v>
      </c>
      <c r="C613" s="108" t="n">
        <v>5340262</v>
      </c>
      <c r="D613" s="109" t="s">
        <v>2956</v>
      </c>
      <c r="E613" s="110" t="s">
        <v>2248</v>
      </c>
      <c r="F613" s="111" t="n">
        <v>39501</v>
      </c>
      <c r="G613" s="112" t="s">
        <v>2953</v>
      </c>
      <c r="H613" s="110" t="s">
        <v>2953</v>
      </c>
    </row>
    <row r="614" customFormat="false" ht="12.75" hidden="false" customHeight="true" outlineLevel="0" collapsed="false">
      <c r="A614" s="106" t="n">
        <v>606</v>
      </c>
      <c r="B614" s="107" t="n">
        <v>1197</v>
      </c>
      <c r="C614" s="108" t="n">
        <v>5374499</v>
      </c>
      <c r="D614" s="109" t="s">
        <v>2957</v>
      </c>
      <c r="E614" s="110" t="s">
        <v>2248</v>
      </c>
      <c r="F614" s="111" t="n">
        <v>39501</v>
      </c>
      <c r="G614" s="112" t="s">
        <v>2953</v>
      </c>
      <c r="H614" s="110" t="s">
        <v>2953</v>
      </c>
    </row>
    <row r="615" customFormat="false" ht="12.75" hidden="false" customHeight="true" outlineLevel="0" collapsed="false">
      <c r="A615" s="106" t="n">
        <v>607</v>
      </c>
      <c r="B615" s="107" t="n">
        <v>1196</v>
      </c>
      <c r="C615" s="108" t="n">
        <v>5213629</v>
      </c>
      <c r="D615" s="109" t="s">
        <v>2958</v>
      </c>
      <c r="E615" s="110" t="s">
        <v>2292</v>
      </c>
      <c r="F615" s="111" t="n">
        <v>39501</v>
      </c>
      <c r="G615" s="112" t="s">
        <v>2953</v>
      </c>
      <c r="H615" s="110" t="s">
        <v>2953</v>
      </c>
    </row>
    <row r="616" customFormat="false" ht="12.75" hidden="false" customHeight="true" outlineLevel="0" collapsed="false">
      <c r="A616" s="106" t="n">
        <v>608</v>
      </c>
      <c r="B616" s="107" t="n">
        <v>1194</v>
      </c>
      <c r="C616" s="108" t="n">
        <v>85785</v>
      </c>
      <c r="D616" s="109" t="s">
        <v>2959</v>
      </c>
      <c r="E616" s="110" t="s">
        <v>2292</v>
      </c>
      <c r="F616" s="111" t="n">
        <v>39501</v>
      </c>
      <c r="G616" s="112" t="s">
        <v>2953</v>
      </c>
      <c r="H616" s="110" t="s">
        <v>2953</v>
      </c>
    </row>
    <row r="617" customFormat="false" ht="12.75" hidden="false" customHeight="true" outlineLevel="0" collapsed="false">
      <c r="A617" s="106" t="n">
        <v>609</v>
      </c>
      <c r="B617" s="107" t="n">
        <v>1193</v>
      </c>
      <c r="C617" s="108" t="n">
        <v>80374148</v>
      </c>
      <c r="D617" s="109" t="s">
        <v>2960</v>
      </c>
      <c r="E617" s="110" t="s">
        <v>2961</v>
      </c>
      <c r="F617" s="111" t="n">
        <v>39501</v>
      </c>
      <c r="G617" s="112" t="s">
        <v>2953</v>
      </c>
      <c r="H617" s="110" t="s">
        <v>2953</v>
      </c>
    </row>
    <row r="618" customFormat="false" ht="12.75" hidden="false" customHeight="true" outlineLevel="0" collapsed="false">
      <c r="A618" s="106" t="n">
        <v>610</v>
      </c>
      <c r="B618" s="107" t="n">
        <v>1191</v>
      </c>
      <c r="C618" s="108" t="n">
        <v>92897</v>
      </c>
      <c r="D618" s="109" t="s">
        <v>2962</v>
      </c>
      <c r="E618" s="110" t="s">
        <v>2961</v>
      </c>
      <c r="F618" s="111" t="n">
        <v>39501</v>
      </c>
      <c r="G618" s="112" t="s">
        <v>2953</v>
      </c>
      <c r="H618" s="110" t="s">
        <v>2953</v>
      </c>
    </row>
    <row r="619" customFormat="false" ht="12.75" hidden="false" customHeight="true" outlineLevel="0" collapsed="false">
      <c r="A619" s="106" t="n">
        <v>611</v>
      </c>
      <c r="B619" s="107" t="n">
        <v>1190</v>
      </c>
      <c r="C619" s="108" t="n">
        <v>846920</v>
      </c>
      <c r="D619" s="109" t="s">
        <v>2963</v>
      </c>
      <c r="E619" s="110" t="s">
        <v>2961</v>
      </c>
      <c r="F619" s="111" t="n">
        <v>39501</v>
      </c>
      <c r="G619" s="112" t="s">
        <v>2953</v>
      </c>
      <c r="H619" s="110" t="s">
        <v>2953</v>
      </c>
    </row>
    <row r="620" customFormat="false" ht="12.75" hidden="false" customHeight="true" outlineLevel="0" collapsed="false">
      <c r="A620" s="106" t="n">
        <v>612</v>
      </c>
      <c r="B620" s="107" t="n">
        <v>1189</v>
      </c>
      <c r="C620" s="108" t="n">
        <v>113590</v>
      </c>
      <c r="D620" s="109" t="s">
        <v>2964</v>
      </c>
      <c r="E620" s="110" t="s">
        <v>2961</v>
      </c>
      <c r="F620" s="111" t="n">
        <v>39501</v>
      </c>
      <c r="G620" s="112" t="s">
        <v>2953</v>
      </c>
      <c r="H620" s="110" t="s">
        <v>2953</v>
      </c>
    </row>
    <row r="621" customFormat="false" ht="12.75" hidden="false" customHeight="true" outlineLevel="0" collapsed="false">
      <c r="A621" s="106" t="n">
        <v>613</v>
      </c>
      <c r="B621" s="107" t="n">
        <v>1188</v>
      </c>
      <c r="C621" s="108" t="n">
        <v>118707</v>
      </c>
      <c r="D621" s="109" t="s">
        <v>2965</v>
      </c>
      <c r="E621" s="110" t="s">
        <v>2961</v>
      </c>
      <c r="F621" s="111" t="n">
        <v>39501</v>
      </c>
      <c r="G621" s="112" t="s">
        <v>2953</v>
      </c>
      <c r="H621" s="110" t="s">
        <v>2953</v>
      </c>
    </row>
    <row r="622" customFormat="false" ht="12.75" hidden="false" customHeight="true" outlineLevel="0" collapsed="false">
      <c r="A622" s="106" t="n">
        <v>614</v>
      </c>
      <c r="B622" s="107" t="n">
        <v>1187</v>
      </c>
      <c r="C622" s="108" t="n">
        <v>17211</v>
      </c>
      <c r="D622" s="109" t="s">
        <v>2966</v>
      </c>
      <c r="E622" s="110" t="s">
        <v>2292</v>
      </c>
      <c r="F622" s="111" t="n">
        <v>39501</v>
      </c>
      <c r="G622" s="112" t="s">
        <v>2953</v>
      </c>
      <c r="H622" s="110" t="s">
        <v>2953</v>
      </c>
    </row>
    <row r="623" customFormat="false" ht="12.75" hidden="false" customHeight="true" outlineLevel="0" collapsed="false">
      <c r="A623" s="106" t="n">
        <v>615</v>
      </c>
      <c r="B623" s="107" t="n">
        <v>1186</v>
      </c>
      <c r="C623" s="108" t="n">
        <v>35287</v>
      </c>
      <c r="D623" s="109" t="s">
        <v>2967</v>
      </c>
      <c r="E623" s="110" t="s">
        <v>2961</v>
      </c>
      <c r="F623" s="111" t="n">
        <v>39501</v>
      </c>
      <c r="G623" s="112" t="s">
        <v>2953</v>
      </c>
      <c r="H623" s="110" t="s">
        <v>2953</v>
      </c>
    </row>
    <row r="624" customFormat="false" ht="12.75" hidden="false" customHeight="true" outlineLevel="0" collapsed="false">
      <c r="A624" s="106" t="n">
        <v>616</v>
      </c>
      <c r="B624" s="107" t="n">
        <v>1185</v>
      </c>
      <c r="C624" s="108" t="n">
        <v>97205</v>
      </c>
      <c r="D624" s="109" t="s">
        <v>2968</v>
      </c>
      <c r="E624" s="110" t="s">
        <v>2292</v>
      </c>
      <c r="F624" s="111" t="n">
        <v>39501</v>
      </c>
      <c r="G624" s="112" t="s">
        <v>2953</v>
      </c>
      <c r="H624" s="110" t="s">
        <v>2953</v>
      </c>
    </row>
    <row r="625" customFormat="false" ht="12.75" hidden="false" customHeight="true" outlineLevel="0" collapsed="false">
      <c r="A625" s="106" t="n">
        <v>617</v>
      </c>
      <c r="B625" s="107" t="n">
        <v>1184</v>
      </c>
      <c r="C625" s="108" t="n">
        <v>22529</v>
      </c>
      <c r="D625" s="109" t="s">
        <v>2969</v>
      </c>
      <c r="E625" s="110" t="s">
        <v>2961</v>
      </c>
      <c r="F625" s="111" t="n">
        <v>39501</v>
      </c>
      <c r="G625" s="112" t="s">
        <v>2953</v>
      </c>
      <c r="H625" s="110" t="s">
        <v>2953</v>
      </c>
    </row>
    <row r="626" customFormat="false" ht="12.75" hidden="false" customHeight="true" outlineLevel="0" collapsed="false">
      <c r="A626" s="106" t="n">
        <v>618</v>
      </c>
      <c r="B626" s="107" t="n">
        <v>1183</v>
      </c>
      <c r="C626" s="108" t="n">
        <v>120681</v>
      </c>
      <c r="D626" s="109" t="s">
        <v>2970</v>
      </c>
      <c r="E626" s="110" t="s">
        <v>2961</v>
      </c>
      <c r="F626" s="111" t="n">
        <v>39501</v>
      </c>
      <c r="G626" s="112" t="s">
        <v>2953</v>
      </c>
      <c r="H626" s="110" t="s">
        <v>2953</v>
      </c>
    </row>
    <row r="627" customFormat="false" ht="12.75" hidden="false" customHeight="true" outlineLevel="0" collapsed="false">
      <c r="A627" s="106" t="n">
        <v>619</v>
      </c>
      <c r="B627" s="107" t="n">
        <v>1182</v>
      </c>
      <c r="C627" s="108" t="n">
        <v>41652504</v>
      </c>
      <c r="D627" s="109" t="s">
        <v>2971</v>
      </c>
      <c r="E627" s="110" t="s">
        <v>2292</v>
      </c>
      <c r="F627" s="111" t="n">
        <v>39501</v>
      </c>
      <c r="G627" s="112" t="s">
        <v>2953</v>
      </c>
      <c r="H627" s="110" t="s">
        <v>2953</v>
      </c>
    </row>
    <row r="628" customFormat="false" ht="12.75" hidden="false" customHeight="true" outlineLevel="0" collapsed="false">
      <c r="A628" s="106" t="n">
        <v>620</v>
      </c>
      <c r="B628" s="107" t="n">
        <v>1181</v>
      </c>
      <c r="C628" s="108" t="n">
        <v>98745</v>
      </c>
      <c r="D628" s="109" t="s">
        <v>2972</v>
      </c>
      <c r="E628" s="110" t="s">
        <v>2292</v>
      </c>
      <c r="F628" s="111" t="n">
        <v>39501</v>
      </c>
      <c r="G628" s="112" t="s">
        <v>2953</v>
      </c>
      <c r="H628" s="110" t="s">
        <v>2953</v>
      </c>
    </row>
    <row r="629" customFormat="false" ht="12.75" hidden="false" customHeight="true" outlineLevel="0" collapsed="false">
      <c r="A629" s="106" t="n">
        <v>621</v>
      </c>
      <c r="B629" s="107" t="n">
        <v>1180</v>
      </c>
      <c r="C629" s="108" t="n">
        <v>38221</v>
      </c>
      <c r="D629" s="109" t="s">
        <v>2973</v>
      </c>
      <c r="E629" s="110" t="s">
        <v>2292</v>
      </c>
      <c r="F629" s="111" t="n">
        <v>39501</v>
      </c>
      <c r="G629" s="112" t="s">
        <v>2953</v>
      </c>
      <c r="H629" s="110" t="s">
        <v>2953</v>
      </c>
    </row>
    <row r="630" customFormat="false" ht="12.75" hidden="false" customHeight="true" outlineLevel="0" collapsed="false">
      <c r="A630" s="106" t="n">
        <v>622</v>
      </c>
      <c r="B630" s="107" t="n">
        <v>1179</v>
      </c>
      <c r="C630" s="108" t="n">
        <v>111987</v>
      </c>
      <c r="D630" s="109" t="s">
        <v>2974</v>
      </c>
      <c r="E630" s="110" t="s">
        <v>2961</v>
      </c>
      <c r="F630" s="111" t="n">
        <v>39501</v>
      </c>
      <c r="G630" s="112" t="s">
        <v>2953</v>
      </c>
      <c r="H630" s="110" t="s">
        <v>2953</v>
      </c>
    </row>
    <row r="631" customFormat="false" ht="12.75" hidden="false" customHeight="true" outlineLevel="0" collapsed="false">
      <c r="A631" s="106" t="n">
        <v>623</v>
      </c>
      <c r="B631" s="107" t="n">
        <v>1178</v>
      </c>
      <c r="C631" s="108" t="n">
        <v>101723</v>
      </c>
      <c r="D631" s="109" t="s">
        <v>2975</v>
      </c>
      <c r="E631" s="110" t="s">
        <v>2961</v>
      </c>
      <c r="F631" s="111" t="n">
        <v>39501</v>
      </c>
      <c r="G631" s="112" t="s">
        <v>2953</v>
      </c>
      <c r="H631" s="110" t="s">
        <v>2953</v>
      </c>
    </row>
    <row r="632" customFormat="false" ht="12.75" hidden="false" customHeight="true" outlineLevel="0" collapsed="false">
      <c r="A632" s="106" t="n">
        <v>624</v>
      </c>
      <c r="B632" s="107" t="n">
        <v>1177</v>
      </c>
      <c r="C632" s="108" t="n">
        <v>659</v>
      </c>
      <c r="D632" s="109" t="s">
        <v>2976</v>
      </c>
      <c r="E632" s="110" t="s">
        <v>2292</v>
      </c>
      <c r="F632" s="111" t="n">
        <v>39501</v>
      </c>
      <c r="G632" s="112" t="s">
        <v>2953</v>
      </c>
      <c r="H632" s="110" t="s">
        <v>2953</v>
      </c>
    </row>
    <row r="633" customFormat="false" ht="12.75" hidden="false" customHeight="true" outlineLevel="0" collapsed="false">
      <c r="A633" s="106" t="n">
        <v>625</v>
      </c>
      <c r="B633" s="107" t="n">
        <v>1175</v>
      </c>
      <c r="C633" s="108" t="n">
        <v>5313746</v>
      </c>
      <c r="D633" s="109" t="s">
        <v>2977</v>
      </c>
      <c r="E633" s="110" t="s">
        <v>2889</v>
      </c>
      <c r="F633" s="111" t="n">
        <v>39498</v>
      </c>
      <c r="G633" s="112" t="s">
        <v>2953</v>
      </c>
      <c r="H633" s="110" t="s">
        <v>2953</v>
      </c>
    </row>
    <row r="634" customFormat="false" ht="12.75" hidden="false" customHeight="true" outlineLevel="0" collapsed="false">
      <c r="A634" s="106" t="n">
        <v>626</v>
      </c>
      <c r="B634" s="107" t="n">
        <v>1174</v>
      </c>
      <c r="C634" s="108" t="n">
        <v>42990835</v>
      </c>
      <c r="D634" s="109" t="s">
        <v>2978</v>
      </c>
      <c r="E634" s="110" t="s">
        <v>2889</v>
      </c>
      <c r="F634" s="111" t="n">
        <v>39498</v>
      </c>
      <c r="G634" s="112" t="s">
        <v>2953</v>
      </c>
      <c r="H634" s="110" t="s">
        <v>2953</v>
      </c>
    </row>
    <row r="635" customFormat="false" ht="12.75" hidden="false" customHeight="true" outlineLevel="0" collapsed="false">
      <c r="A635" s="106" t="n">
        <v>627</v>
      </c>
      <c r="B635" s="107" t="n">
        <v>1173</v>
      </c>
      <c r="C635" s="108" t="n">
        <v>42184471</v>
      </c>
      <c r="D635" s="109" t="s">
        <v>2979</v>
      </c>
      <c r="E635" s="110" t="s">
        <v>2889</v>
      </c>
      <c r="F635" s="111" t="n">
        <v>39498</v>
      </c>
      <c r="G635" s="112" t="s">
        <v>2953</v>
      </c>
      <c r="H635" s="110" t="s">
        <v>2953</v>
      </c>
    </row>
    <row r="636" customFormat="false" ht="12.75" hidden="false" customHeight="true" outlineLevel="0" collapsed="false">
      <c r="A636" s="106" t="n">
        <v>628</v>
      </c>
      <c r="B636" s="107" t="n">
        <v>1172</v>
      </c>
      <c r="C636" s="108" t="n">
        <v>40509438</v>
      </c>
      <c r="D636" s="109" t="s">
        <v>2980</v>
      </c>
      <c r="E636" s="110" t="s">
        <v>2889</v>
      </c>
      <c r="F636" s="111" t="n">
        <v>39498</v>
      </c>
      <c r="G636" s="112" t="s">
        <v>2953</v>
      </c>
      <c r="H636" s="110" t="s">
        <v>2953</v>
      </c>
    </row>
    <row r="637" customFormat="false" ht="12.75" hidden="false" customHeight="true" outlineLevel="0" collapsed="false">
      <c r="A637" s="106" t="n">
        <v>629</v>
      </c>
      <c r="B637" s="107" t="n">
        <v>1170</v>
      </c>
      <c r="C637" s="108" t="n">
        <v>5390639</v>
      </c>
      <c r="D637" s="109" t="s">
        <v>2981</v>
      </c>
      <c r="E637" s="110" t="s">
        <v>2889</v>
      </c>
      <c r="F637" s="111" t="n">
        <v>39498</v>
      </c>
      <c r="G637" s="112" t="s">
        <v>2953</v>
      </c>
      <c r="H637" s="110" t="s">
        <v>2953</v>
      </c>
    </row>
    <row r="638" customFormat="false" ht="12.75" hidden="false" customHeight="true" outlineLevel="0" collapsed="false">
      <c r="A638" s="106" t="n">
        <v>630</v>
      </c>
      <c r="B638" s="107" t="n">
        <v>1169</v>
      </c>
      <c r="C638" s="108" t="n">
        <v>886349</v>
      </c>
      <c r="D638" s="109" t="s">
        <v>2982</v>
      </c>
      <c r="E638" s="110" t="s">
        <v>2889</v>
      </c>
      <c r="F638" s="111" t="n">
        <v>39498</v>
      </c>
      <c r="G638" s="112" t="s">
        <v>2953</v>
      </c>
      <c r="H638" s="110" t="s">
        <v>2953</v>
      </c>
    </row>
    <row r="639" customFormat="false" ht="12.75" hidden="false" customHeight="true" outlineLevel="0" collapsed="false">
      <c r="A639" s="106" t="n">
        <v>631</v>
      </c>
      <c r="B639" s="107" t="n">
        <v>1168</v>
      </c>
      <c r="C639" s="108" t="n">
        <v>111601</v>
      </c>
      <c r="D639" s="109" t="s">
        <v>2983</v>
      </c>
      <c r="E639" s="110" t="s">
        <v>2984</v>
      </c>
      <c r="F639" s="111" t="n">
        <v>39498</v>
      </c>
      <c r="G639" s="112" t="s">
        <v>2953</v>
      </c>
      <c r="H639" s="110" t="s">
        <v>2953</v>
      </c>
    </row>
    <row r="640" customFormat="false" ht="12.75" hidden="false" customHeight="true" outlineLevel="0" collapsed="false">
      <c r="A640" s="106" t="n">
        <v>632</v>
      </c>
      <c r="B640" s="107" t="n">
        <v>1167</v>
      </c>
      <c r="C640" s="108" t="n">
        <v>5217057</v>
      </c>
      <c r="D640" s="109" t="s">
        <v>2985</v>
      </c>
      <c r="E640" s="110" t="s">
        <v>2889</v>
      </c>
      <c r="F640" s="111" t="n">
        <v>39498</v>
      </c>
      <c r="G640" s="112" t="s">
        <v>2953</v>
      </c>
      <c r="H640" s="110" t="s">
        <v>2953</v>
      </c>
    </row>
    <row r="641" customFormat="false" ht="12.75" hidden="false" customHeight="true" outlineLevel="0" collapsed="false">
      <c r="A641" s="106" t="n">
        <v>633</v>
      </c>
      <c r="B641" s="107" t="n">
        <v>1166</v>
      </c>
      <c r="C641" s="108" t="n">
        <v>5630881</v>
      </c>
      <c r="D641" s="109" t="s">
        <v>2986</v>
      </c>
      <c r="E641" s="110" t="s">
        <v>2889</v>
      </c>
      <c r="F641" s="111" t="n">
        <v>39498</v>
      </c>
      <c r="G641" s="112" t="s">
        <v>2953</v>
      </c>
      <c r="H641" s="110" t="s">
        <v>2953</v>
      </c>
    </row>
    <row r="642" customFormat="false" ht="12.75" hidden="false" customHeight="true" outlineLevel="0" collapsed="false">
      <c r="A642" s="106" t="n">
        <v>634</v>
      </c>
      <c r="B642" s="107" t="n">
        <v>1164</v>
      </c>
      <c r="C642" s="108" t="n">
        <v>44981141</v>
      </c>
      <c r="D642" s="109" t="s">
        <v>2987</v>
      </c>
      <c r="E642" s="110" t="s">
        <v>2889</v>
      </c>
      <c r="F642" s="111" t="n">
        <v>39498</v>
      </c>
      <c r="G642" s="112" t="s">
        <v>2953</v>
      </c>
      <c r="H642" s="110" t="s">
        <v>2953</v>
      </c>
    </row>
    <row r="643" customFormat="false" ht="12.75" hidden="false" customHeight="true" outlineLevel="0" collapsed="false">
      <c r="A643" s="106" t="n">
        <v>635</v>
      </c>
      <c r="B643" s="107" t="n">
        <v>1159</v>
      </c>
      <c r="C643" s="108" t="n">
        <v>5350588</v>
      </c>
      <c r="D643" s="109" t="s">
        <v>2988</v>
      </c>
      <c r="E643" s="110" t="s">
        <v>2889</v>
      </c>
      <c r="F643" s="111" t="n">
        <v>39498</v>
      </c>
      <c r="G643" s="112" t="s">
        <v>2953</v>
      </c>
      <c r="H643" s="110" t="s">
        <v>2953</v>
      </c>
    </row>
    <row r="644" customFormat="false" ht="12.75" hidden="false" customHeight="true" outlineLevel="0" collapsed="false">
      <c r="A644" s="106" t="n">
        <v>636</v>
      </c>
      <c r="B644" s="107" t="n">
        <v>1158</v>
      </c>
      <c r="C644" s="108" t="n">
        <v>5412141</v>
      </c>
      <c r="D644" s="109" t="s">
        <v>2989</v>
      </c>
      <c r="E644" s="110" t="s">
        <v>2889</v>
      </c>
      <c r="F644" s="111" t="n">
        <v>39498</v>
      </c>
      <c r="G644" s="112" t="s">
        <v>2953</v>
      </c>
      <c r="H644" s="110" t="s">
        <v>2953</v>
      </c>
    </row>
    <row r="645" customFormat="false" ht="12.75" hidden="false" customHeight="true" outlineLevel="0" collapsed="false">
      <c r="A645" s="106" t="n">
        <v>637</v>
      </c>
      <c r="B645" s="107" t="n">
        <v>1157</v>
      </c>
      <c r="C645" s="108" t="n">
        <v>5223545</v>
      </c>
      <c r="D645" s="109" t="s">
        <v>2990</v>
      </c>
      <c r="E645" s="110" t="s">
        <v>2873</v>
      </c>
      <c r="F645" s="111" t="n">
        <v>39498</v>
      </c>
      <c r="G645" s="112" t="s">
        <v>2953</v>
      </c>
      <c r="H645" s="110" t="s">
        <v>2953</v>
      </c>
    </row>
    <row r="646" customFormat="false" ht="12.75" hidden="false" customHeight="true" outlineLevel="0" collapsed="false">
      <c r="A646" s="106" t="n">
        <v>638</v>
      </c>
      <c r="B646" s="107" t="n">
        <v>1135</v>
      </c>
      <c r="C646" s="108" t="n">
        <v>5342894</v>
      </c>
      <c r="D646" s="121" t="s">
        <v>2991</v>
      </c>
      <c r="E646" s="110" t="s">
        <v>2253</v>
      </c>
      <c r="F646" s="111" t="n">
        <v>39494</v>
      </c>
      <c r="G646" s="112" t="s">
        <v>2953</v>
      </c>
      <c r="H646" s="110" t="s">
        <v>2953</v>
      </c>
    </row>
    <row r="647" customFormat="false" ht="12.75" hidden="false" customHeight="true" outlineLevel="0" collapsed="false">
      <c r="A647" s="106" t="n">
        <v>639</v>
      </c>
      <c r="B647" s="107" t="n">
        <v>1123</v>
      </c>
      <c r="C647" s="108" t="n">
        <v>5311430</v>
      </c>
      <c r="D647" s="121" t="s">
        <v>2992</v>
      </c>
      <c r="E647" s="110" t="s">
        <v>2253</v>
      </c>
      <c r="F647" s="111" t="n">
        <v>39494</v>
      </c>
      <c r="G647" s="112" t="s">
        <v>2953</v>
      </c>
      <c r="H647" s="110" t="s">
        <v>2953</v>
      </c>
    </row>
    <row r="648" customFormat="false" ht="12.75" hidden="false" customHeight="true" outlineLevel="0" collapsed="false">
      <c r="A648" s="106" t="n">
        <v>640</v>
      </c>
      <c r="B648" s="107" t="n">
        <v>949</v>
      </c>
      <c r="C648" s="108" t="n">
        <v>5398411</v>
      </c>
      <c r="D648" s="109" t="s">
        <v>2993</v>
      </c>
      <c r="E648" s="110" t="s">
        <v>2994</v>
      </c>
      <c r="F648" s="111" t="n">
        <v>39488</v>
      </c>
      <c r="G648" s="112" t="s">
        <v>2953</v>
      </c>
      <c r="H648" s="110" t="s">
        <v>2953</v>
      </c>
    </row>
    <row r="649" customFormat="false" ht="12.75" hidden="false" customHeight="true" outlineLevel="0" collapsed="false">
      <c r="A649" s="106" t="n">
        <v>641</v>
      </c>
      <c r="B649" s="107" t="n">
        <v>937</v>
      </c>
      <c r="C649" s="108" t="n">
        <v>80126398</v>
      </c>
      <c r="D649" s="109" t="s">
        <v>2995</v>
      </c>
      <c r="E649" s="110" t="s">
        <v>2984</v>
      </c>
      <c r="F649" s="111" t="n">
        <v>39487</v>
      </c>
      <c r="G649" s="112" t="s">
        <v>2953</v>
      </c>
      <c r="H649" s="110" t="s">
        <v>2953</v>
      </c>
    </row>
    <row r="650" customFormat="false" ht="12.75" hidden="false" customHeight="true" outlineLevel="0" collapsed="false">
      <c r="A650" s="106" t="n">
        <v>642</v>
      </c>
      <c r="B650" s="107" t="n">
        <v>872</v>
      </c>
      <c r="C650" s="108" t="n">
        <v>5261899</v>
      </c>
      <c r="D650" s="109" t="s">
        <v>2996</v>
      </c>
      <c r="E650" s="110" t="s">
        <v>2873</v>
      </c>
      <c r="F650" s="111" t="n">
        <v>39484</v>
      </c>
      <c r="G650" s="112" t="s">
        <v>2953</v>
      </c>
      <c r="H650" s="110" t="s">
        <v>2953</v>
      </c>
    </row>
    <row r="651" customFormat="false" ht="12.75" hidden="false" customHeight="true" outlineLevel="0" collapsed="false">
      <c r="A651" s="106" t="n">
        <v>643</v>
      </c>
      <c r="B651" s="107" t="n">
        <v>631</v>
      </c>
      <c r="C651" s="108" t="n">
        <v>5373168</v>
      </c>
      <c r="D651" s="109" t="s">
        <v>2997</v>
      </c>
      <c r="E651" s="110" t="s">
        <v>2879</v>
      </c>
      <c r="F651" s="111" t="n">
        <v>39468</v>
      </c>
      <c r="G651" s="112" t="s">
        <v>2953</v>
      </c>
      <c r="H651" s="110" t="s">
        <v>2953</v>
      </c>
    </row>
    <row r="652" customFormat="false" ht="12.75" hidden="false" customHeight="true" outlineLevel="0" collapsed="false">
      <c r="A652" s="106" t="n">
        <v>644</v>
      </c>
      <c r="B652" s="107" t="n">
        <v>408</v>
      </c>
      <c r="C652" s="108" t="n">
        <v>5331217</v>
      </c>
      <c r="D652" s="109" t="s">
        <v>2998</v>
      </c>
      <c r="E652" s="110" t="s">
        <v>2930</v>
      </c>
      <c r="F652" s="111" t="n">
        <v>39459</v>
      </c>
      <c r="G652" s="114" t="s">
        <v>2953</v>
      </c>
      <c r="H652" s="110" t="s">
        <v>2953</v>
      </c>
    </row>
    <row r="653" customFormat="false" ht="12.75" hidden="false" customHeight="true" outlineLevel="0" collapsed="false">
      <c r="A653" s="106" t="n">
        <v>645</v>
      </c>
      <c r="B653" s="107" t="n">
        <v>163</v>
      </c>
      <c r="C653" s="108" t="n">
        <v>5414819</v>
      </c>
      <c r="D653" s="109" t="s">
        <v>2999</v>
      </c>
      <c r="E653" s="110" t="s">
        <v>2286</v>
      </c>
      <c r="F653" s="111" t="n">
        <v>39453</v>
      </c>
      <c r="G653" s="114" t="s">
        <v>2953</v>
      </c>
      <c r="H653" s="110" t="s">
        <v>2953</v>
      </c>
    </row>
    <row r="654" customFormat="false" ht="12.75" hidden="false" customHeight="true" outlineLevel="0" collapsed="false">
      <c r="A654" s="106" t="n">
        <v>646</v>
      </c>
      <c r="B654" s="107" t="n">
        <v>934</v>
      </c>
      <c r="C654" s="108" t="n">
        <v>5320024</v>
      </c>
      <c r="D654" s="109" t="s">
        <v>3000</v>
      </c>
      <c r="E654" s="110" t="s">
        <v>2253</v>
      </c>
      <c r="F654" s="111" t="n">
        <v>39487</v>
      </c>
      <c r="G654" s="112" t="s">
        <v>3001</v>
      </c>
      <c r="H654" s="110" t="s">
        <v>3001</v>
      </c>
    </row>
    <row r="655" customFormat="false" ht="12.75" hidden="false" customHeight="true" outlineLevel="0" collapsed="false">
      <c r="A655" s="106" t="n">
        <v>647</v>
      </c>
      <c r="B655" s="107" t="n">
        <v>876</v>
      </c>
      <c r="C655" s="108" t="n">
        <v>44168609</v>
      </c>
      <c r="D655" s="109" t="s">
        <v>3002</v>
      </c>
      <c r="E655" s="110" t="s">
        <v>2879</v>
      </c>
      <c r="F655" s="111" t="n">
        <v>39484</v>
      </c>
      <c r="G655" s="112" t="s">
        <v>3001</v>
      </c>
      <c r="H655" s="110" t="s">
        <v>3001</v>
      </c>
    </row>
    <row r="656" customFormat="false" ht="12.75" hidden="false" customHeight="true" outlineLevel="0" collapsed="false">
      <c r="A656" s="106" t="n">
        <v>648</v>
      </c>
      <c r="B656" s="107" t="n">
        <v>864</v>
      </c>
      <c r="C656" s="108" t="n">
        <v>5329717</v>
      </c>
      <c r="D656" s="109" t="s">
        <v>3003</v>
      </c>
      <c r="E656" s="110" t="s">
        <v>3004</v>
      </c>
      <c r="F656" s="111" t="n">
        <v>39481</v>
      </c>
      <c r="G656" s="112" t="s">
        <v>3001</v>
      </c>
      <c r="H656" s="110" t="s">
        <v>3001</v>
      </c>
    </row>
    <row r="657" customFormat="false" ht="12.75" hidden="false" customHeight="true" outlineLevel="0" collapsed="false">
      <c r="A657" s="106" t="n">
        <v>649</v>
      </c>
      <c r="B657" s="107" t="n">
        <v>608</v>
      </c>
      <c r="C657" s="108" t="n">
        <v>1121262</v>
      </c>
      <c r="D657" s="109" t="s">
        <v>3005</v>
      </c>
      <c r="E657" s="110" t="s">
        <v>2873</v>
      </c>
      <c r="F657" s="111" t="n">
        <v>39468</v>
      </c>
      <c r="G657" s="112" t="s">
        <v>3001</v>
      </c>
      <c r="H657" s="110" t="s">
        <v>3001</v>
      </c>
    </row>
    <row r="658" customFormat="false" ht="12.75" hidden="false" customHeight="true" outlineLevel="0" collapsed="false">
      <c r="A658" s="106" t="n">
        <v>650</v>
      </c>
      <c r="B658" s="107" t="n">
        <v>410</v>
      </c>
      <c r="C658" s="108" t="n">
        <v>5626112</v>
      </c>
      <c r="D658" s="109" t="s">
        <v>3006</v>
      </c>
      <c r="E658" s="110" t="s">
        <v>2930</v>
      </c>
      <c r="F658" s="111" t="n">
        <v>39459</v>
      </c>
      <c r="G658" s="114" t="s">
        <v>3001</v>
      </c>
      <c r="H658" s="110" t="s">
        <v>3001</v>
      </c>
    </row>
    <row r="659" customFormat="false" ht="12.75" hidden="false" customHeight="true" outlineLevel="0" collapsed="false">
      <c r="A659" s="106" t="n">
        <v>651</v>
      </c>
      <c r="B659" s="107" t="n">
        <v>283</v>
      </c>
      <c r="C659" s="108" t="n">
        <v>40103776</v>
      </c>
      <c r="D659" s="109" t="s">
        <v>3007</v>
      </c>
      <c r="E659" s="110" t="s">
        <v>2248</v>
      </c>
      <c r="F659" s="111" t="n">
        <v>39457</v>
      </c>
      <c r="G659" s="110" t="s">
        <v>3001</v>
      </c>
      <c r="H659" s="110" t="s">
        <v>3001</v>
      </c>
    </row>
    <row r="660" customFormat="false" ht="12.75" hidden="false" customHeight="true" outlineLevel="0" collapsed="false">
      <c r="A660" s="106" t="n">
        <v>652</v>
      </c>
      <c r="B660" s="107" t="n">
        <v>875</v>
      </c>
      <c r="C660" s="108" t="n">
        <v>5589065</v>
      </c>
      <c r="D660" s="109" t="s">
        <v>3008</v>
      </c>
      <c r="E660" s="110" t="s">
        <v>2879</v>
      </c>
      <c r="F660" s="111" t="n">
        <v>39484</v>
      </c>
      <c r="G660" s="112" t="s">
        <v>3009</v>
      </c>
      <c r="H660" s="110" t="s">
        <v>3009</v>
      </c>
    </row>
    <row r="661" customFormat="false" ht="12.75" hidden="false" customHeight="true" outlineLevel="0" collapsed="false">
      <c r="A661" s="106" t="n">
        <v>653</v>
      </c>
      <c r="B661" s="107" t="n">
        <v>404</v>
      </c>
      <c r="C661" s="108" t="n">
        <v>5379924</v>
      </c>
      <c r="D661" s="109" t="s">
        <v>3010</v>
      </c>
      <c r="E661" s="110" t="s">
        <v>2930</v>
      </c>
      <c r="F661" s="111" t="n">
        <v>39459</v>
      </c>
      <c r="G661" s="114" t="s">
        <v>3009</v>
      </c>
      <c r="H661" s="110" t="s">
        <v>3009</v>
      </c>
    </row>
    <row r="662" customFormat="false" ht="12.75" hidden="false" customHeight="true" outlineLevel="0" collapsed="false">
      <c r="A662" s="106" t="n">
        <v>654</v>
      </c>
      <c r="B662" s="107" t="n">
        <v>577</v>
      </c>
      <c r="C662" s="108" t="n">
        <v>5308773</v>
      </c>
      <c r="D662" s="109" t="s">
        <v>3011</v>
      </c>
      <c r="E662" s="110" t="s">
        <v>2248</v>
      </c>
      <c r="F662" s="111" t="n">
        <v>39466</v>
      </c>
      <c r="G662" s="110" t="s">
        <v>3012</v>
      </c>
      <c r="H662" s="110" t="s">
        <v>3012</v>
      </c>
    </row>
    <row r="663" customFormat="false" ht="12.75" hidden="false" customHeight="true" outlineLevel="0" collapsed="false">
      <c r="A663" s="106" t="n">
        <v>655</v>
      </c>
      <c r="B663" s="107" t="n">
        <v>575</v>
      </c>
      <c r="C663" s="108" t="n">
        <v>43404188</v>
      </c>
      <c r="D663" s="109" t="s">
        <v>3013</v>
      </c>
      <c r="E663" s="110" t="s">
        <v>2248</v>
      </c>
      <c r="F663" s="111" t="n">
        <v>39466</v>
      </c>
      <c r="G663" s="110" t="s">
        <v>3012</v>
      </c>
      <c r="H663" s="110" t="s">
        <v>3012</v>
      </c>
    </row>
    <row r="664" customFormat="false" ht="12.75" hidden="false" customHeight="true" outlineLevel="0" collapsed="false">
      <c r="A664" s="106" t="n">
        <v>656</v>
      </c>
      <c r="B664" s="107" t="n">
        <v>360</v>
      </c>
      <c r="C664" s="108" t="n">
        <v>5363816</v>
      </c>
      <c r="D664" s="109" t="s">
        <v>3014</v>
      </c>
      <c r="E664" s="110" t="s">
        <v>2253</v>
      </c>
      <c r="F664" s="111" t="n">
        <v>39459</v>
      </c>
      <c r="G664" s="112" t="s">
        <v>3012</v>
      </c>
      <c r="H664" s="110" t="s">
        <v>3012</v>
      </c>
    </row>
    <row r="665" customFormat="false" ht="12.75" hidden="false" customHeight="true" outlineLevel="0" collapsed="false">
      <c r="A665" s="106" t="n">
        <v>657</v>
      </c>
      <c r="B665" s="107" t="n">
        <v>97</v>
      </c>
      <c r="C665" s="108" t="n">
        <v>43130995</v>
      </c>
      <c r="D665" s="109" t="s">
        <v>3015</v>
      </c>
      <c r="E665" s="110" t="s">
        <v>2879</v>
      </c>
      <c r="F665" s="111" t="n">
        <v>39443</v>
      </c>
      <c r="G665" s="114" t="s">
        <v>3012</v>
      </c>
      <c r="H665" s="112" t="s">
        <v>3012</v>
      </c>
    </row>
    <row r="666" customFormat="false" ht="12.75" hidden="false" customHeight="true" outlineLevel="0" collapsed="false">
      <c r="A666" s="106" t="n">
        <v>658</v>
      </c>
      <c r="B666" s="107" t="n">
        <v>96</v>
      </c>
      <c r="C666" s="108" t="n">
        <v>5332584</v>
      </c>
      <c r="D666" s="109" t="s">
        <v>3016</v>
      </c>
      <c r="E666" s="110" t="s">
        <v>2873</v>
      </c>
      <c r="F666" s="111" t="n">
        <v>39443</v>
      </c>
      <c r="G666" s="114" t="s">
        <v>3012</v>
      </c>
      <c r="H666" s="110" t="s">
        <v>3012</v>
      </c>
    </row>
    <row r="667" customFormat="false" ht="12.75" hidden="false" customHeight="true" outlineLevel="0" collapsed="false">
      <c r="A667" s="106" t="n">
        <v>659</v>
      </c>
      <c r="B667" s="115"/>
      <c r="C667" s="120" t="n">
        <v>3926215</v>
      </c>
      <c r="D667" s="118" t="s">
        <v>3017</v>
      </c>
      <c r="E667" s="116" t="s">
        <v>2871</v>
      </c>
      <c r="F667" s="111" t="n">
        <v>39489</v>
      </c>
      <c r="G667" s="114" t="s">
        <v>3012</v>
      </c>
      <c r="H667" s="110" t="s">
        <v>3012</v>
      </c>
    </row>
    <row r="668" customFormat="false" ht="12.75" hidden="false" customHeight="true" outlineLevel="0" collapsed="false">
      <c r="A668" s="106" t="n">
        <v>660</v>
      </c>
      <c r="B668" s="107" t="n">
        <v>817</v>
      </c>
      <c r="C668" s="108" t="n">
        <v>43380431</v>
      </c>
      <c r="D668" s="109" t="s">
        <v>3018</v>
      </c>
      <c r="E668" s="110" t="s">
        <v>2879</v>
      </c>
      <c r="F668" s="111" t="n">
        <v>39472</v>
      </c>
      <c r="G668" s="112" t="s">
        <v>3019</v>
      </c>
      <c r="H668" s="110" t="s">
        <v>3019</v>
      </c>
    </row>
    <row r="669" customFormat="false" ht="12.75" hidden="false" customHeight="true" outlineLevel="0" collapsed="false">
      <c r="A669" s="106" t="n">
        <v>661</v>
      </c>
      <c r="B669" s="107" t="n">
        <v>406</v>
      </c>
      <c r="C669" s="108" t="n">
        <v>5415962</v>
      </c>
      <c r="D669" s="109" t="s">
        <v>3020</v>
      </c>
      <c r="E669" s="110" t="s">
        <v>2930</v>
      </c>
      <c r="F669" s="111" t="n">
        <v>39459</v>
      </c>
      <c r="G669" s="114" t="s">
        <v>3019</v>
      </c>
      <c r="H669" s="110" t="s">
        <v>3019</v>
      </c>
    </row>
    <row r="670" customFormat="false" ht="12.75" hidden="false" customHeight="true" outlineLevel="0" collapsed="false">
      <c r="A670" s="106" t="n">
        <v>662</v>
      </c>
      <c r="B670" s="107" t="n">
        <v>403</v>
      </c>
      <c r="C670" s="108" t="n">
        <v>44551266</v>
      </c>
      <c r="D670" s="109" t="s">
        <v>3021</v>
      </c>
      <c r="E670" s="110" t="s">
        <v>3022</v>
      </c>
      <c r="F670" s="111" t="n">
        <v>39459</v>
      </c>
      <c r="G670" s="114" t="s">
        <v>3019</v>
      </c>
      <c r="H670" s="110" t="s">
        <v>3019</v>
      </c>
    </row>
    <row r="671" customFormat="false" ht="12.75" hidden="false" customHeight="true" outlineLevel="0" collapsed="false">
      <c r="A671" s="106" t="n">
        <v>663</v>
      </c>
      <c r="B671" s="107" t="n">
        <v>242</v>
      </c>
      <c r="C671" s="108" t="n">
        <v>44608841</v>
      </c>
      <c r="D671" s="109" t="s">
        <v>3023</v>
      </c>
      <c r="E671" s="110" t="s">
        <v>3022</v>
      </c>
      <c r="F671" s="111" t="n">
        <v>39454</v>
      </c>
      <c r="G671" s="114" t="s">
        <v>3019</v>
      </c>
      <c r="H671" s="110" t="s">
        <v>3019</v>
      </c>
    </row>
    <row r="672" customFormat="false" ht="12.75" hidden="false" customHeight="true" outlineLevel="0" collapsed="false">
      <c r="A672" s="106" t="n">
        <v>664</v>
      </c>
      <c r="B672" s="107" t="n">
        <v>41</v>
      </c>
      <c r="C672" s="108" t="n">
        <v>5333465</v>
      </c>
      <c r="D672" s="109" t="s">
        <v>3024</v>
      </c>
      <c r="E672" s="110" t="s">
        <v>2873</v>
      </c>
      <c r="F672" s="111" t="n">
        <v>39437</v>
      </c>
      <c r="G672" s="114" t="s">
        <v>3019</v>
      </c>
      <c r="H672" s="110" t="s">
        <v>3019</v>
      </c>
    </row>
    <row r="673" customFormat="false" ht="12.75" hidden="false" customHeight="true" outlineLevel="0" collapsed="false">
      <c r="A673" s="106" t="n">
        <v>665</v>
      </c>
      <c r="B673" s="107" t="n">
        <v>40</v>
      </c>
      <c r="C673" s="108" t="n">
        <v>43240170</v>
      </c>
      <c r="D673" s="109" t="s">
        <v>3025</v>
      </c>
      <c r="E673" s="110" t="s">
        <v>2879</v>
      </c>
      <c r="F673" s="111" t="n">
        <v>39437</v>
      </c>
      <c r="G673" s="114" t="s">
        <v>3019</v>
      </c>
      <c r="H673" s="110" t="s">
        <v>3019</v>
      </c>
    </row>
    <row r="674" customFormat="false" ht="12.75" hidden="false" customHeight="true" outlineLevel="0" collapsed="false">
      <c r="A674" s="106" t="n">
        <v>666</v>
      </c>
      <c r="B674" s="107" t="n">
        <v>643</v>
      </c>
      <c r="C674" s="108" t="n">
        <v>40286728</v>
      </c>
      <c r="D674" s="109" t="s">
        <v>3026</v>
      </c>
      <c r="E674" s="110" t="s">
        <v>2879</v>
      </c>
      <c r="F674" s="111" t="n">
        <v>39468</v>
      </c>
      <c r="G674" s="112" t="s">
        <v>2245</v>
      </c>
      <c r="H674" s="110" t="s">
        <v>2245</v>
      </c>
    </row>
    <row r="675" customFormat="false" ht="12.75" hidden="false" customHeight="true" outlineLevel="0" collapsed="false">
      <c r="A675" s="106" t="n">
        <v>667</v>
      </c>
      <c r="B675" s="107" t="n">
        <v>614</v>
      </c>
      <c r="C675" s="108" t="n">
        <v>5360080</v>
      </c>
      <c r="D675" s="109" t="s">
        <v>3027</v>
      </c>
      <c r="E675" s="110" t="s">
        <v>2930</v>
      </c>
      <c r="F675" s="111" t="n">
        <v>39468</v>
      </c>
      <c r="G675" s="112" t="s">
        <v>2245</v>
      </c>
      <c r="H675" s="110" t="s">
        <v>2245</v>
      </c>
    </row>
    <row r="676" customFormat="false" ht="12.75" hidden="false" customHeight="true" outlineLevel="0" collapsed="false">
      <c r="A676" s="106" t="n">
        <v>668</v>
      </c>
      <c r="B676" s="107" t="n">
        <v>95</v>
      </c>
      <c r="C676" s="108" t="n">
        <v>5233127</v>
      </c>
      <c r="D676" s="109" t="s">
        <v>3028</v>
      </c>
      <c r="E676" s="110" t="s">
        <v>2873</v>
      </c>
      <c r="F676" s="111" t="n">
        <v>39443</v>
      </c>
      <c r="G676" s="114" t="s">
        <v>2245</v>
      </c>
      <c r="H676" s="110" t="s">
        <v>2245</v>
      </c>
    </row>
    <row r="677" customFormat="false" ht="12.75" hidden="false" customHeight="true" outlineLevel="0" collapsed="false">
      <c r="A677" s="106" t="n">
        <v>669</v>
      </c>
      <c r="B677" s="107" t="n">
        <v>869</v>
      </c>
      <c r="C677" s="108" t="n">
        <v>42145097</v>
      </c>
      <c r="D677" s="109" t="s">
        <v>3029</v>
      </c>
      <c r="E677" s="110" t="s">
        <v>2873</v>
      </c>
      <c r="F677" s="111" t="n">
        <v>39484</v>
      </c>
      <c r="G677" s="112" t="s">
        <v>3030</v>
      </c>
      <c r="H677" s="110" t="s">
        <v>3030</v>
      </c>
    </row>
    <row r="678" customFormat="false" ht="12.75" hidden="false" customHeight="true" outlineLevel="0" collapsed="false">
      <c r="A678" s="106" t="n">
        <v>670</v>
      </c>
      <c r="B678" s="107" t="n">
        <v>868</v>
      </c>
      <c r="C678" s="108" t="n">
        <v>1080848</v>
      </c>
      <c r="D678" s="109" t="s">
        <v>3031</v>
      </c>
      <c r="E678" s="110" t="s">
        <v>2879</v>
      </c>
      <c r="F678" s="111" t="n">
        <v>39484</v>
      </c>
      <c r="G678" s="112" t="s">
        <v>3030</v>
      </c>
      <c r="H678" s="110" t="s">
        <v>3030</v>
      </c>
    </row>
    <row r="679" customFormat="false" ht="12.75" hidden="false" customHeight="true" outlineLevel="0" collapsed="false">
      <c r="A679" s="106" t="n">
        <v>671</v>
      </c>
      <c r="B679" s="107" t="n">
        <v>812</v>
      </c>
      <c r="C679" s="108" t="n">
        <v>42648440</v>
      </c>
      <c r="D679" s="109" t="s">
        <v>3032</v>
      </c>
      <c r="E679" s="110" t="s">
        <v>2879</v>
      </c>
      <c r="F679" s="111" t="n">
        <v>39475</v>
      </c>
      <c r="G679" s="112" t="s">
        <v>3030</v>
      </c>
      <c r="H679" s="110" t="s">
        <v>3030</v>
      </c>
    </row>
    <row r="680" customFormat="false" ht="12.75" hidden="false" customHeight="true" outlineLevel="0" collapsed="false">
      <c r="A680" s="106" t="n">
        <v>672</v>
      </c>
      <c r="B680" s="107" t="n">
        <v>65</v>
      </c>
      <c r="C680" s="108" t="n">
        <v>5416852</v>
      </c>
      <c r="D680" s="109" t="s">
        <v>3033</v>
      </c>
      <c r="E680" s="110" t="s">
        <v>2930</v>
      </c>
      <c r="F680" s="111" t="n">
        <v>39443</v>
      </c>
      <c r="G680" s="114" t="s">
        <v>3030</v>
      </c>
      <c r="H680" s="112" t="s">
        <v>3030</v>
      </c>
    </row>
    <row r="681" customFormat="false" ht="12.75" hidden="false" customHeight="true" outlineLevel="0" collapsed="false">
      <c r="A681" s="106" t="n">
        <v>673</v>
      </c>
      <c r="B681" s="107" t="n">
        <v>816</v>
      </c>
      <c r="C681" s="108" t="n">
        <v>5228245</v>
      </c>
      <c r="D681" s="109" t="s">
        <v>3034</v>
      </c>
      <c r="E681" s="110" t="s">
        <v>2879</v>
      </c>
      <c r="F681" s="111" t="n">
        <v>39472</v>
      </c>
      <c r="G681" s="112" t="s">
        <v>2860</v>
      </c>
      <c r="H681" s="110" t="s">
        <v>2860</v>
      </c>
    </row>
    <row r="682" customFormat="false" ht="12.75" hidden="false" customHeight="true" outlineLevel="0" collapsed="false">
      <c r="A682" s="106" t="n">
        <v>674</v>
      </c>
      <c r="B682" s="107" t="n">
        <v>814</v>
      </c>
      <c r="C682" s="108" t="n">
        <v>43980446</v>
      </c>
      <c r="D682" s="109" t="s">
        <v>3035</v>
      </c>
      <c r="E682" s="110" t="s">
        <v>2879</v>
      </c>
      <c r="F682" s="111" t="n">
        <v>39472</v>
      </c>
      <c r="G682" s="112" t="s">
        <v>2860</v>
      </c>
      <c r="H682" s="110" t="s">
        <v>2860</v>
      </c>
    </row>
    <row r="683" customFormat="false" ht="12.75" hidden="false" customHeight="true" outlineLevel="0" collapsed="false">
      <c r="A683" s="106" t="n">
        <v>675</v>
      </c>
      <c r="B683" s="107" t="n">
        <v>616</v>
      </c>
      <c r="C683" s="108" t="n">
        <v>80582857</v>
      </c>
      <c r="D683" s="109" t="s">
        <v>3036</v>
      </c>
      <c r="E683" s="110" t="s">
        <v>2253</v>
      </c>
      <c r="F683" s="111" t="n">
        <v>39468</v>
      </c>
      <c r="G683" s="112" t="s">
        <v>2860</v>
      </c>
      <c r="H683" s="110" t="s">
        <v>2860</v>
      </c>
    </row>
    <row r="684" customFormat="false" ht="12.75" hidden="false" customHeight="true" outlineLevel="0" collapsed="false">
      <c r="A684" s="106" t="n">
        <v>676</v>
      </c>
      <c r="B684" s="107" t="n">
        <v>609</v>
      </c>
      <c r="C684" s="108" t="n">
        <v>9605383</v>
      </c>
      <c r="D684" s="109" t="s">
        <v>3037</v>
      </c>
      <c r="E684" s="110" t="s">
        <v>2873</v>
      </c>
      <c r="F684" s="111" t="n">
        <v>39468</v>
      </c>
      <c r="G684" s="112" t="s">
        <v>2860</v>
      </c>
      <c r="H684" s="110" t="s">
        <v>2860</v>
      </c>
    </row>
    <row r="685" customFormat="false" ht="12.75" hidden="false" customHeight="true" outlineLevel="0" collapsed="false">
      <c r="A685" s="106" t="n">
        <v>677</v>
      </c>
      <c r="B685" s="107" t="n">
        <v>842</v>
      </c>
      <c r="C685" s="108" t="n">
        <v>80429880</v>
      </c>
      <c r="D685" s="109" t="s">
        <v>3038</v>
      </c>
      <c r="E685" s="110" t="s">
        <v>2248</v>
      </c>
      <c r="F685" s="111" t="n">
        <v>39477</v>
      </c>
      <c r="G685" s="112" t="s">
        <v>3039</v>
      </c>
      <c r="H685" s="110" t="s">
        <v>3039</v>
      </c>
    </row>
    <row r="686" customFormat="false" ht="12.75" hidden="false" customHeight="true" outlineLevel="0" collapsed="false">
      <c r="A686" s="106" t="n">
        <v>678</v>
      </c>
      <c r="B686" s="107" t="n">
        <v>100</v>
      </c>
      <c r="C686" s="108" t="n">
        <v>5362046</v>
      </c>
      <c r="D686" s="109" t="s">
        <v>3040</v>
      </c>
      <c r="E686" s="110" t="s">
        <v>2879</v>
      </c>
      <c r="F686" s="111" t="n">
        <v>39443</v>
      </c>
      <c r="G686" s="114" t="s">
        <v>3039</v>
      </c>
      <c r="H686" s="112" t="s">
        <v>3039</v>
      </c>
    </row>
    <row r="687" customFormat="false" ht="12.75" hidden="false" customHeight="true" outlineLevel="0" collapsed="false">
      <c r="A687" s="106" t="n">
        <v>679</v>
      </c>
      <c r="B687" s="107" t="n">
        <v>82</v>
      </c>
      <c r="C687" s="108" t="n">
        <v>5273289</v>
      </c>
      <c r="D687" s="109" t="s">
        <v>3041</v>
      </c>
      <c r="E687" s="110" t="s">
        <v>2873</v>
      </c>
      <c r="F687" s="111" t="n">
        <v>39443</v>
      </c>
      <c r="G687" s="114" t="s">
        <v>3039</v>
      </c>
      <c r="H687" s="110" t="s">
        <v>3039</v>
      </c>
    </row>
    <row r="688" customFormat="false" ht="12.75" hidden="false" customHeight="true" outlineLevel="0" collapsed="false">
      <c r="A688" s="106" t="n">
        <v>680</v>
      </c>
      <c r="B688" s="107" t="n">
        <v>815</v>
      </c>
      <c r="C688" s="108" t="n">
        <v>955357</v>
      </c>
      <c r="D688" s="109" t="s">
        <v>3042</v>
      </c>
      <c r="E688" s="110" t="s">
        <v>2879</v>
      </c>
      <c r="F688" s="111" t="n">
        <v>39472</v>
      </c>
      <c r="G688" s="112" t="s">
        <v>3043</v>
      </c>
      <c r="H688" s="110" t="s">
        <v>3043</v>
      </c>
    </row>
    <row r="689" customFormat="false" ht="12.75" hidden="false" customHeight="true" outlineLevel="0" collapsed="false">
      <c r="A689" s="106" t="n">
        <v>681</v>
      </c>
      <c r="B689" s="107" t="n">
        <v>813</v>
      </c>
      <c r="C689" s="108" t="n">
        <v>5383085</v>
      </c>
      <c r="D689" s="109" t="s">
        <v>3044</v>
      </c>
      <c r="E689" s="110" t="s">
        <v>2879</v>
      </c>
      <c r="F689" s="111" t="n">
        <v>39472</v>
      </c>
      <c r="G689" s="112" t="s">
        <v>3043</v>
      </c>
      <c r="H689" s="110" t="s">
        <v>3043</v>
      </c>
    </row>
    <row r="690" customFormat="false" ht="12.75" hidden="false" customHeight="true" outlineLevel="0" collapsed="false">
      <c r="A690" s="106" t="n">
        <v>682</v>
      </c>
      <c r="B690" s="107" t="n">
        <v>623</v>
      </c>
      <c r="C690" s="108" t="n">
        <v>5353527</v>
      </c>
      <c r="D690" s="109" t="s">
        <v>3045</v>
      </c>
      <c r="E690" s="110" t="s">
        <v>2930</v>
      </c>
      <c r="F690" s="111" t="n">
        <v>39468</v>
      </c>
      <c r="G690" s="112" t="s">
        <v>3043</v>
      </c>
      <c r="H690" s="110" t="s">
        <v>3043</v>
      </c>
    </row>
    <row r="691" customFormat="false" ht="12.75" hidden="false" customHeight="true" outlineLevel="0" collapsed="false">
      <c r="A691" s="106" t="n">
        <v>683</v>
      </c>
      <c r="B691" s="107" t="n">
        <v>94</v>
      </c>
      <c r="C691" s="108" t="n">
        <v>45020652</v>
      </c>
      <c r="D691" s="109" t="s">
        <v>3046</v>
      </c>
      <c r="E691" s="110" t="s">
        <v>2873</v>
      </c>
      <c r="F691" s="111" t="n">
        <v>39443</v>
      </c>
      <c r="G691" s="114" t="s">
        <v>3043</v>
      </c>
      <c r="H691" s="110" t="s">
        <v>3043</v>
      </c>
    </row>
    <row r="692" customFormat="false" ht="12.75" hidden="false" customHeight="true" outlineLevel="0" collapsed="false">
      <c r="A692" s="106" t="n">
        <v>684</v>
      </c>
      <c r="B692" s="107" t="n">
        <v>1083</v>
      </c>
      <c r="C692" s="108" t="n">
        <v>44563562</v>
      </c>
      <c r="D692" s="109" t="s">
        <v>3047</v>
      </c>
      <c r="E692" s="110" t="s">
        <v>2251</v>
      </c>
      <c r="F692" s="111" t="n">
        <v>39490</v>
      </c>
      <c r="G692" s="112" t="s">
        <v>3048</v>
      </c>
      <c r="H692" s="110" t="s">
        <v>3048</v>
      </c>
    </row>
    <row r="693" customFormat="false" ht="12.75" hidden="false" customHeight="true" outlineLevel="0" collapsed="false">
      <c r="A693" s="106" t="n">
        <v>685</v>
      </c>
      <c r="B693" s="107" t="n">
        <v>1035</v>
      </c>
      <c r="C693" s="108" t="n">
        <v>44699024</v>
      </c>
      <c r="D693" s="109" t="s">
        <v>3049</v>
      </c>
      <c r="E693" s="110" t="s">
        <v>2248</v>
      </c>
      <c r="F693" s="111" t="n">
        <v>39491</v>
      </c>
      <c r="G693" s="112" t="s">
        <v>3048</v>
      </c>
      <c r="H693" s="110" t="s">
        <v>3048</v>
      </c>
    </row>
    <row r="694" customFormat="false" ht="12.75" hidden="false" customHeight="true" outlineLevel="0" collapsed="false">
      <c r="A694" s="106" t="n">
        <v>686</v>
      </c>
      <c r="B694" s="107" t="n">
        <v>1034</v>
      </c>
      <c r="C694" s="108" t="n">
        <v>1157690</v>
      </c>
      <c r="D694" s="109" t="s">
        <v>3050</v>
      </c>
      <c r="E694" s="110" t="s">
        <v>2248</v>
      </c>
      <c r="F694" s="111" t="n">
        <v>39491</v>
      </c>
      <c r="G694" s="112" t="s">
        <v>3048</v>
      </c>
      <c r="H694" s="110" t="s">
        <v>3048</v>
      </c>
    </row>
    <row r="695" customFormat="false" ht="12.75" hidden="false" customHeight="true" outlineLevel="0" collapsed="false">
      <c r="A695" s="106" t="n">
        <v>687</v>
      </c>
      <c r="B695" s="107" t="n">
        <v>1033</v>
      </c>
      <c r="C695" s="108" t="n">
        <v>45385309</v>
      </c>
      <c r="D695" s="109" t="s">
        <v>3051</v>
      </c>
      <c r="E695" s="110" t="s">
        <v>2248</v>
      </c>
      <c r="F695" s="111" t="n">
        <v>39491</v>
      </c>
      <c r="G695" s="112" t="s">
        <v>3048</v>
      </c>
      <c r="H695" s="110" t="s">
        <v>3048</v>
      </c>
    </row>
    <row r="696" customFormat="false" ht="12.75" hidden="false" customHeight="true" outlineLevel="0" collapsed="false">
      <c r="A696" s="106" t="n">
        <v>688</v>
      </c>
      <c r="B696" s="107" t="n">
        <v>1031</v>
      </c>
      <c r="C696" s="108" t="n">
        <v>80431530</v>
      </c>
      <c r="D696" s="109" t="s">
        <v>3052</v>
      </c>
      <c r="E696" s="110" t="s">
        <v>2248</v>
      </c>
      <c r="F696" s="111" t="n">
        <v>39491</v>
      </c>
      <c r="G696" s="112" t="s">
        <v>3048</v>
      </c>
      <c r="H696" s="110" t="s">
        <v>3048</v>
      </c>
    </row>
    <row r="697" customFormat="false" ht="12.75" hidden="false" customHeight="true" outlineLevel="0" collapsed="false">
      <c r="A697" s="106" t="n">
        <v>689</v>
      </c>
      <c r="B697" s="107" t="n">
        <v>1029</v>
      </c>
      <c r="C697" s="108" t="n">
        <v>5202510</v>
      </c>
      <c r="D697" s="109" t="s">
        <v>3053</v>
      </c>
      <c r="E697" s="110" t="s">
        <v>2248</v>
      </c>
      <c r="F697" s="111" t="n">
        <v>39491</v>
      </c>
      <c r="G697" s="112" t="s">
        <v>3048</v>
      </c>
      <c r="H697" s="110" t="s">
        <v>3048</v>
      </c>
    </row>
    <row r="698" customFormat="false" ht="12.75" hidden="false" customHeight="true" outlineLevel="0" collapsed="false">
      <c r="A698" s="106" t="n">
        <v>690</v>
      </c>
      <c r="B698" s="107" t="n">
        <v>1028</v>
      </c>
      <c r="C698" s="108" t="n">
        <v>42558457</v>
      </c>
      <c r="D698" s="109" t="s">
        <v>3054</v>
      </c>
      <c r="E698" s="110" t="s">
        <v>2248</v>
      </c>
      <c r="F698" s="111" t="n">
        <v>39491</v>
      </c>
      <c r="G698" s="112" t="s">
        <v>3048</v>
      </c>
      <c r="H698" s="110" t="s">
        <v>3048</v>
      </c>
    </row>
    <row r="699" customFormat="false" ht="12.75" hidden="false" customHeight="true" outlineLevel="0" collapsed="false">
      <c r="A699" s="106" t="n">
        <v>691</v>
      </c>
      <c r="B699" s="107" t="n">
        <v>1027</v>
      </c>
      <c r="C699" s="108" t="n">
        <v>43056359</v>
      </c>
      <c r="D699" s="109" t="s">
        <v>3055</v>
      </c>
      <c r="E699" s="110" t="s">
        <v>2248</v>
      </c>
      <c r="F699" s="111" t="n">
        <v>39491</v>
      </c>
      <c r="G699" s="112" t="s">
        <v>3048</v>
      </c>
      <c r="H699" s="110" t="s">
        <v>3048</v>
      </c>
    </row>
    <row r="700" customFormat="false" ht="12.75" hidden="false" customHeight="true" outlineLevel="0" collapsed="false">
      <c r="A700" s="106" t="n">
        <v>692</v>
      </c>
      <c r="B700" s="107" t="n">
        <v>1026</v>
      </c>
      <c r="C700" s="108" t="n">
        <v>5349237</v>
      </c>
      <c r="D700" s="109" t="s">
        <v>3056</v>
      </c>
      <c r="E700" s="110" t="s">
        <v>2248</v>
      </c>
      <c r="F700" s="111" t="n">
        <v>39491</v>
      </c>
      <c r="G700" s="112" t="s">
        <v>3048</v>
      </c>
      <c r="H700" s="110" t="s">
        <v>3048</v>
      </c>
    </row>
    <row r="701" customFormat="false" ht="12.75" hidden="false" customHeight="true" outlineLevel="0" collapsed="false">
      <c r="A701" s="106" t="n">
        <v>693</v>
      </c>
      <c r="B701" s="107" t="n">
        <v>1025</v>
      </c>
      <c r="C701" s="108" t="n">
        <v>42256156</v>
      </c>
      <c r="D701" s="109" t="s">
        <v>3057</v>
      </c>
      <c r="E701" s="110" t="s">
        <v>2248</v>
      </c>
      <c r="F701" s="111" t="n">
        <v>39491</v>
      </c>
      <c r="G701" s="112" t="s">
        <v>3048</v>
      </c>
      <c r="H701" s="110" t="s">
        <v>3048</v>
      </c>
    </row>
    <row r="702" customFormat="false" ht="12.75" hidden="false" customHeight="true" outlineLevel="0" collapsed="false">
      <c r="A702" s="106" t="n">
        <v>694</v>
      </c>
      <c r="B702" s="107" t="n">
        <v>1023</v>
      </c>
      <c r="C702" s="108" t="n">
        <v>80305900</v>
      </c>
      <c r="D702" s="109" t="s">
        <v>3058</v>
      </c>
      <c r="E702" s="110" t="s">
        <v>2248</v>
      </c>
      <c r="F702" s="111" t="n">
        <v>39490</v>
      </c>
      <c r="G702" s="112" t="s">
        <v>3048</v>
      </c>
      <c r="H702" s="110" t="s">
        <v>3048</v>
      </c>
    </row>
    <row r="703" customFormat="false" ht="12.75" hidden="false" customHeight="true" outlineLevel="0" collapsed="false">
      <c r="A703" s="106" t="n">
        <v>695</v>
      </c>
      <c r="B703" s="107" t="n">
        <v>1022</v>
      </c>
      <c r="C703" s="108" t="n">
        <v>40758599</v>
      </c>
      <c r="D703" s="109" t="s">
        <v>3059</v>
      </c>
      <c r="E703" s="110" t="s">
        <v>2248</v>
      </c>
      <c r="F703" s="111" t="n">
        <v>39490</v>
      </c>
      <c r="G703" s="112" t="s">
        <v>3048</v>
      </c>
      <c r="H703" s="110" t="s">
        <v>3048</v>
      </c>
    </row>
    <row r="704" customFormat="false" ht="12.75" hidden="false" customHeight="true" outlineLevel="0" collapsed="false">
      <c r="A704" s="106" t="n">
        <v>696</v>
      </c>
      <c r="B704" s="107" t="n">
        <v>1021</v>
      </c>
      <c r="C704" s="108" t="n">
        <v>44976157</v>
      </c>
      <c r="D704" s="109" t="s">
        <v>3060</v>
      </c>
      <c r="E704" s="110" t="s">
        <v>2248</v>
      </c>
      <c r="F704" s="111" t="n">
        <v>39490</v>
      </c>
      <c r="G704" s="112" t="s">
        <v>3048</v>
      </c>
      <c r="H704" s="110" t="s">
        <v>3048</v>
      </c>
    </row>
    <row r="705" customFormat="false" ht="12.75" hidden="false" customHeight="true" outlineLevel="0" collapsed="false">
      <c r="A705" s="106" t="n">
        <v>697</v>
      </c>
      <c r="B705" s="107" t="n">
        <v>1020</v>
      </c>
      <c r="C705" s="108" t="n">
        <v>45926892</v>
      </c>
      <c r="D705" s="109" t="s">
        <v>3061</v>
      </c>
      <c r="E705" s="110" t="s">
        <v>2248</v>
      </c>
      <c r="F705" s="111" t="n">
        <v>39490</v>
      </c>
      <c r="G705" s="112" t="s">
        <v>3048</v>
      </c>
      <c r="H705" s="110" t="s">
        <v>3048</v>
      </c>
    </row>
    <row r="706" customFormat="false" ht="12.75" hidden="false" customHeight="true" outlineLevel="0" collapsed="false">
      <c r="A706" s="106" t="n">
        <v>698</v>
      </c>
      <c r="B706" s="107" t="n">
        <v>1019</v>
      </c>
      <c r="C706" s="108" t="n">
        <v>44180541</v>
      </c>
      <c r="D706" s="109" t="s">
        <v>3062</v>
      </c>
      <c r="E706" s="110" t="s">
        <v>2248</v>
      </c>
      <c r="F706" s="111" t="n">
        <v>39490</v>
      </c>
      <c r="G706" s="112" t="s">
        <v>3048</v>
      </c>
      <c r="H706" s="110" t="s">
        <v>3048</v>
      </c>
    </row>
    <row r="707" customFormat="false" ht="12.75" hidden="false" customHeight="true" outlineLevel="0" collapsed="false">
      <c r="A707" s="106" t="n">
        <v>699</v>
      </c>
      <c r="B707" s="107" t="n">
        <v>1018</v>
      </c>
      <c r="C707" s="108" t="n">
        <v>44309317</v>
      </c>
      <c r="D707" s="109" t="s">
        <v>3063</v>
      </c>
      <c r="E707" s="110" t="s">
        <v>2248</v>
      </c>
      <c r="F707" s="111" t="n">
        <v>39490</v>
      </c>
      <c r="G707" s="112" t="s">
        <v>3048</v>
      </c>
      <c r="H707" s="110" t="s">
        <v>3048</v>
      </c>
    </row>
    <row r="708" customFormat="false" ht="12.75" hidden="false" customHeight="true" outlineLevel="0" collapsed="false">
      <c r="A708" s="106" t="n">
        <v>700</v>
      </c>
      <c r="B708" s="107" t="n">
        <v>1017</v>
      </c>
      <c r="C708" s="108" t="n">
        <v>1095348</v>
      </c>
      <c r="D708" s="109" t="s">
        <v>3064</v>
      </c>
      <c r="E708" s="110" t="s">
        <v>2248</v>
      </c>
      <c r="F708" s="111" t="n">
        <v>39490</v>
      </c>
      <c r="G708" s="112" t="s">
        <v>3048</v>
      </c>
      <c r="H708" s="110" t="s">
        <v>3048</v>
      </c>
    </row>
    <row r="709" customFormat="false" ht="12.75" hidden="false" customHeight="true" outlineLevel="0" collapsed="false">
      <c r="A709" s="106" t="n">
        <v>701</v>
      </c>
      <c r="B709" s="107" t="n">
        <v>1016</v>
      </c>
      <c r="C709" s="108" t="n">
        <v>40973134</v>
      </c>
      <c r="D709" s="109" t="s">
        <v>3065</v>
      </c>
      <c r="E709" s="110" t="s">
        <v>2248</v>
      </c>
      <c r="F709" s="111" t="n">
        <v>39490</v>
      </c>
      <c r="G709" s="112" t="s">
        <v>3048</v>
      </c>
      <c r="H709" s="110" t="s">
        <v>3048</v>
      </c>
    </row>
    <row r="710" customFormat="false" ht="12.75" hidden="false" customHeight="true" outlineLevel="0" collapsed="false">
      <c r="A710" s="106" t="n">
        <v>702</v>
      </c>
      <c r="B710" s="107" t="n">
        <v>1014</v>
      </c>
      <c r="C710" s="108" t="n">
        <v>42363962</v>
      </c>
      <c r="D710" s="109" t="s">
        <v>3066</v>
      </c>
      <c r="E710" s="110" t="s">
        <v>2248</v>
      </c>
      <c r="F710" s="111" t="n">
        <v>39490</v>
      </c>
      <c r="G710" s="112" t="s">
        <v>3048</v>
      </c>
      <c r="H710" s="110" t="s">
        <v>3048</v>
      </c>
    </row>
    <row r="711" customFormat="false" ht="12.75" hidden="false" customHeight="true" outlineLevel="0" collapsed="false">
      <c r="A711" s="106" t="n">
        <v>703</v>
      </c>
      <c r="B711" s="107" t="n">
        <v>1012</v>
      </c>
      <c r="C711" s="108" t="n">
        <v>5400152</v>
      </c>
      <c r="D711" s="109" t="s">
        <v>3067</v>
      </c>
      <c r="E711" s="110" t="s">
        <v>2248</v>
      </c>
      <c r="F711" s="111" t="n">
        <v>39490</v>
      </c>
      <c r="G711" s="112" t="s">
        <v>3048</v>
      </c>
      <c r="H711" s="110" t="s">
        <v>3048</v>
      </c>
    </row>
    <row r="712" customFormat="false" ht="12.75" hidden="false" customHeight="true" outlineLevel="0" collapsed="false">
      <c r="A712" s="106" t="n">
        <v>704</v>
      </c>
      <c r="B712" s="107" t="n">
        <v>1011</v>
      </c>
      <c r="C712" s="108" t="n">
        <v>43401455</v>
      </c>
      <c r="D712" s="109" t="s">
        <v>3068</v>
      </c>
      <c r="E712" s="110" t="s">
        <v>2248</v>
      </c>
      <c r="F712" s="111" t="n">
        <v>39490</v>
      </c>
      <c r="G712" s="112" t="s">
        <v>3048</v>
      </c>
      <c r="H712" s="110" t="s">
        <v>3048</v>
      </c>
    </row>
    <row r="713" customFormat="false" ht="12.75" hidden="false" customHeight="true" outlineLevel="0" collapsed="false">
      <c r="A713" s="106" t="n">
        <v>705</v>
      </c>
      <c r="B713" s="107" t="n">
        <v>1010</v>
      </c>
      <c r="C713" s="108" t="n">
        <v>5330507</v>
      </c>
      <c r="D713" s="109" t="s">
        <v>3069</v>
      </c>
      <c r="E713" s="110" t="s">
        <v>2248</v>
      </c>
      <c r="F713" s="111" t="n">
        <v>39490</v>
      </c>
      <c r="G713" s="112" t="s">
        <v>3048</v>
      </c>
      <c r="H713" s="110" t="s">
        <v>3048</v>
      </c>
    </row>
    <row r="714" customFormat="false" ht="12.75" hidden="false" customHeight="true" outlineLevel="0" collapsed="false">
      <c r="A714" s="106" t="n">
        <v>706</v>
      </c>
      <c r="B714" s="107" t="n">
        <v>1009</v>
      </c>
      <c r="C714" s="108" t="n">
        <v>45384425</v>
      </c>
      <c r="D714" s="109" t="s">
        <v>3070</v>
      </c>
      <c r="E714" s="110" t="s">
        <v>2248</v>
      </c>
      <c r="F714" s="111" t="n">
        <v>39490</v>
      </c>
      <c r="G714" s="112" t="s">
        <v>3048</v>
      </c>
      <c r="H714" s="110" t="s">
        <v>3048</v>
      </c>
    </row>
    <row r="715" customFormat="false" ht="12.75" hidden="false" customHeight="true" outlineLevel="0" collapsed="false">
      <c r="A715" s="106" t="n">
        <v>707</v>
      </c>
      <c r="B715" s="107" t="n">
        <v>1008</v>
      </c>
      <c r="C715" s="108" t="n">
        <v>44616403</v>
      </c>
      <c r="D715" s="109" t="s">
        <v>3071</v>
      </c>
      <c r="E715" s="110" t="s">
        <v>2248</v>
      </c>
      <c r="F715" s="111" t="n">
        <v>39490</v>
      </c>
      <c r="G715" s="112" t="s">
        <v>3048</v>
      </c>
      <c r="H715" s="110" t="s">
        <v>3048</v>
      </c>
    </row>
    <row r="716" customFormat="false" ht="12.75" hidden="false" customHeight="true" outlineLevel="0" collapsed="false">
      <c r="A716" s="106" t="n">
        <v>708</v>
      </c>
      <c r="B716" s="107" t="n">
        <v>1007</v>
      </c>
      <c r="C716" s="108" t="n">
        <v>44616406</v>
      </c>
      <c r="D716" s="109" t="s">
        <v>3072</v>
      </c>
      <c r="E716" s="110" t="s">
        <v>2248</v>
      </c>
      <c r="F716" s="111" t="n">
        <v>39490</v>
      </c>
      <c r="G716" s="112" t="s">
        <v>3048</v>
      </c>
      <c r="H716" s="110" t="s">
        <v>3048</v>
      </c>
    </row>
    <row r="717" customFormat="false" ht="12.75" hidden="false" customHeight="true" outlineLevel="0" collapsed="false">
      <c r="A717" s="106" t="n">
        <v>709</v>
      </c>
      <c r="B717" s="107" t="n">
        <v>1006</v>
      </c>
      <c r="C717" s="108" t="n">
        <v>41885843</v>
      </c>
      <c r="D717" s="109" t="s">
        <v>3073</v>
      </c>
      <c r="E717" s="110" t="s">
        <v>2248</v>
      </c>
      <c r="F717" s="111" t="n">
        <v>39490</v>
      </c>
      <c r="G717" s="112" t="s">
        <v>3048</v>
      </c>
      <c r="H717" s="110" t="s">
        <v>3048</v>
      </c>
    </row>
    <row r="718" customFormat="false" ht="12.75" hidden="false" customHeight="true" outlineLevel="0" collapsed="false">
      <c r="A718" s="106" t="n">
        <v>710</v>
      </c>
      <c r="B718" s="107" t="n">
        <v>1005</v>
      </c>
      <c r="C718" s="108" t="n">
        <v>5304499</v>
      </c>
      <c r="D718" s="109" t="s">
        <v>3074</v>
      </c>
      <c r="E718" s="110" t="s">
        <v>2248</v>
      </c>
      <c r="F718" s="111" t="n">
        <v>39490</v>
      </c>
      <c r="G718" s="112" t="s">
        <v>3048</v>
      </c>
      <c r="H718" s="110" t="s">
        <v>3048</v>
      </c>
    </row>
    <row r="719" customFormat="false" ht="12.75" hidden="false" customHeight="true" outlineLevel="0" collapsed="false">
      <c r="A719" s="106" t="n">
        <v>711</v>
      </c>
      <c r="B719" s="107" t="n">
        <v>1004</v>
      </c>
      <c r="C719" s="108" t="n">
        <v>5228896</v>
      </c>
      <c r="D719" s="109" t="s">
        <v>3075</v>
      </c>
      <c r="E719" s="110" t="s">
        <v>2248</v>
      </c>
      <c r="F719" s="111" t="n">
        <v>39490</v>
      </c>
      <c r="G719" s="112" t="s">
        <v>3048</v>
      </c>
      <c r="H719" s="110" t="s">
        <v>3048</v>
      </c>
    </row>
    <row r="720" customFormat="false" ht="12.75" hidden="false" customHeight="true" outlineLevel="0" collapsed="false">
      <c r="A720" s="106" t="n">
        <v>712</v>
      </c>
      <c r="B720" s="107" t="n">
        <v>1003</v>
      </c>
      <c r="C720" s="108" t="n">
        <v>80431467</v>
      </c>
      <c r="D720" s="109" t="s">
        <v>3076</v>
      </c>
      <c r="E720" s="110" t="s">
        <v>2248</v>
      </c>
      <c r="F720" s="111" t="n">
        <v>39490</v>
      </c>
      <c r="G720" s="112" t="s">
        <v>3048</v>
      </c>
      <c r="H720" s="110" t="s">
        <v>3048</v>
      </c>
    </row>
    <row r="721" customFormat="false" ht="12.75" hidden="false" customHeight="true" outlineLevel="0" collapsed="false">
      <c r="A721" s="106" t="n">
        <v>713</v>
      </c>
      <c r="B721" s="107" t="n">
        <v>1002</v>
      </c>
      <c r="C721" s="108" t="n">
        <v>5304481</v>
      </c>
      <c r="D721" s="109" t="s">
        <v>3077</v>
      </c>
      <c r="E721" s="110" t="s">
        <v>2248</v>
      </c>
      <c r="F721" s="111" t="n">
        <v>39490</v>
      </c>
      <c r="G721" s="112" t="s">
        <v>3048</v>
      </c>
      <c r="H721" s="110" t="s">
        <v>3048</v>
      </c>
    </row>
    <row r="722" customFormat="false" ht="12.75" hidden="false" customHeight="true" outlineLevel="0" collapsed="false">
      <c r="A722" s="106" t="n">
        <v>714</v>
      </c>
      <c r="B722" s="107" t="n">
        <v>1001</v>
      </c>
      <c r="C722" s="108" t="n">
        <v>5304564</v>
      </c>
      <c r="D722" s="109" t="s">
        <v>3078</v>
      </c>
      <c r="E722" s="110" t="s">
        <v>2248</v>
      </c>
      <c r="F722" s="111" t="n">
        <v>39490</v>
      </c>
      <c r="G722" s="112" t="s">
        <v>3048</v>
      </c>
      <c r="H722" s="110" t="s">
        <v>3048</v>
      </c>
    </row>
    <row r="723" customFormat="false" ht="12.75" hidden="false" customHeight="true" outlineLevel="0" collapsed="false">
      <c r="A723" s="106" t="n">
        <v>715</v>
      </c>
      <c r="B723" s="107" t="n">
        <v>1000</v>
      </c>
      <c r="C723" s="108" t="n">
        <v>5304446</v>
      </c>
      <c r="D723" s="109" t="s">
        <v>3079</v>
      </c>
      <c r="E723" s="110" t="s">
        <v>2248</v>
      </c>
      <c r="F723" s="111" t="n">
        <v>39490</v>
      </c>
      <c r="G723" s="112" t="s">
        <v>3048</v>
      </c>
      <c r="H723" s="110" t="s">
        <v>3048</v>
      </c>
    </row>
    <row r="724" customFormat="false" ht="12.75" hidden="false" customHeight="true" outlineLevel="0" collapsed="false">
      <c r="A724" s="106" t="n">
        <v>716</v>
      </c>
      <c r="B724" s="107" t="n">
        <v>999</v>
      </c>
      <c r="C724" s="108" t="n">
        <v>44614518</v>
      </c>
      <c r="D724" s="109" t="s">
        <v>3080</v>
      </c>
      <c r="E724" s="110" t="s">
        <v>2248</v>
      </c>
      <c r="F724" s="111" t="n">
        <v>39490</v>
      </c>
      <c r="G724" s="112" t="s">
        <v>3048</v>
      </c>
      <c r="H724" s="110" t="s">
        <v>3048</v>
      </c>
    </row>
    <row r="725" customFormat="false" ht="12.75" hidden="false" customHeight="true" outlineLevel="0" collapsed="false">
      <c r="A725" s="106" t="n">
        <v>717</v>
      </c>
      <c r="B725" s="107" t="n">
        <v>998</v>
      </c>
      <c r="C725" s="108" t="n">
        <v>45385305</v>
      </c>
      <c r="D725" s="109" t="s">
        <v>3081</v>
      </c>
      <c r="E725" s="110" t="s">
        <v>2248</v>
      </c>
      <c r="F725" s="111" t="n">
        <v>39490</v>
      </c>
      <c r="G725" s="112" t="s">
        <v>3048</v>
      </c>
      <c r="H725" s="110" t="s">
        <v>3048</v>
      </c>
    </row>
    <row r="726" customFormat="false" ht="12.75" hidden="false" customHeight="true" outlineLevel="0" collapsed="false">
      <c r="A726" s="106" t="n">
        <v>718</v>
      </c>
      <c r="B726" s="107" t="n">
        <v>997</v>
      </c>
      <c r="C726" s="108" t="n">
        <v>43712191</v>
      </c>
      <c r="D726" s="109" t="s">
        <v>3082</v>
      </c>
      <c r="E726" s="110" t="s">
        <v>2248</v>
      </c>
      <c r="F726" s="111" t="n">
        <v>39490</v>
      </c>
      <c r="G726" s="112" t="s">
        <v>3048</v>
      </c>
      <c r="H726" s="110" t="s">
        <v>3048</v>
      </c>
    </row>
    <row r="727" customFormat="false" ht="12.75" hidden="false" customHeight="true" outlineLevel="0" collapsed="false">
      <c r="A727" s="106" t="n">
        <v>719</v>
      </c>
      <c r="B727" s="107" t="n">
        <v>996</v>
      </c>
      <c r="C727" s="108" t="n">
        <v>5417505</v>
      </c>
      <c r="D727" s="109" t="s">
        <v>3083</v>
      </c>
      <c r="E727" s="110" t="s">
        <v>2248</v>
      </c>
      <c r="F727" s="111" t="n">
        <v>39490</v>
      </c>
      <c r="G727" s="112" t="s">
        <v>3048</v>
      </c>
      <c r="H727" s="110" t="s">
        <v>3048</v>
      </c>
    </row>
    <row r="728" customFormat="false" ht="12.75" hidden="false" customHeight="true" outlineLevel="0" collapsed="false">
      <c r="A728" s="106" t="n">
        <v>720</v>
      </c>
      <c r="B728" s="107" t="n">
        <v>995</v>
      </c>
      <c r="C728" s="108" t="n">
        <v>44257654</v>
      </c>
      <c r="D728" s="109" t="s">
        <v>3084</v>
      </c>
      <c r="E728" s="110" t="s">
        <v>2248</v>
      </c>
      <c r="F728" s="111" t="n">
        <v>39490</v>
      </c>
      <c r="G728" s="112" t="s">
        <v>3048</v>
      </c>
      <c r="H728" s="110" t="s">
        <v>3048</v>
      </c>
    </row>
    <row r="729" customFormat="false" ht="12.75" hidden="false" customHeight="true" outlineLevel="0" collapsed="false">
      <c r="A729" s="106" t="n">
        <v>721</v>
      </c>
      <c r="B729" s="107" t="n">
        <v>994</v>
      </c>
      <c r="C729" s="108" t="n">
        <v>42522747</v>
      </c>
      <c r="D729" s="109" t="s">
        <v>3085</v>
      </c>
      <c r="E729" s="110" t="s">
        <v>2248</v>
      </c>
      <c r="F729" s="111" t="n">
        <v>39490</v>
      </c>
      <c r="G729" s="112" t="s">
        <v>3048</v>
      </c>
      <c r="H729" s="110" t="s">
        <v>3048</v>
      </c>
    </row>
    <row r="730" customFormat="false" ht="12.75" hidden="false" customHeight="true" outlineLevel="0" collapsed="false">
      <c r="A730" s="106" t="n">
        <v>722</v>
      </c>
      <c r="B730" s="107" t="n">
        <v>993</v>
      </c>
      <c r="C730" s="108" t="n">
        <v>40145763</v>
      </c>
      <c r="D730" s="109" t="s">
        <v>3086</v>
      </c>
      <c r="E730" s="110" t="s">
        <v>2248</v>
      </c>
      <c r="F730" s="111" t="n">
        <v>39490</v>
      </c>
      <c r="G730" s="112" t="s">
        <v>3048</v>
      </c>
      <c r="H730" s="110" t="s">
        <v>3048</v>
      </c>
    </row>
    <row r="731" customFormat="false" ht="12.75" hidden="false" customHeight="true" outlineLevel="0" collapsed="false">
      <c r="A731" s="106" t="n">
        <v>723</v>
      </c>
      <c r="B731" s="107" t="n">
        <v>992</v>
      </c>
      <c r="C731" s="108" t="n">
        <v>5304508</v>
      </c>
      <c r="D731" s="109" t="s">
        <v>3087</v>
      </c>
      <c r="E731" s="110" t="s">
        <v>2248</v>
      </c>
      <c r="F731" s="111" t="n">
        <v>39490</v>
      </c>
      <c r="G731" s="112" t="s">
        <v>3048</v>
      </c>
      <c r="H731" s="110" t="s">
        <v>3048</v>
      </c>
    </row>
    <row r="732" customFormat="false" ht="12.75" hidden="false" customHeight="true" outlineLevel="0" collapsed="false">
      <c r="A732" s="106" t="n">
        <v>724</v>
      </c>
      <c r="B732" s="107" t="n">
        <v>991</v>
      </c>
      <c r="C732" s="108" t="n">
        <v>5304666</v>
      </c>
      <c r="D732" s="109" t="s">
        <v>3088</v>
      </c>
      <c r="E732" s="110" t="s">
        <v>2248</v>
      </c>
      <c r="F732" s="111" t="n">
        <v>39490</v>
      </c>
      <c r="G732" s="112" t="s">
        <v>3048</v>
      </c>
      <c r="H732" s="110" t="s">
        <v>3048</v>
      </c>
    </row>
    <row r="733" customFormat="false" ht="12.75" hidden="false" customHeight="true" outlineLevel="0" collapsed="false">
      <c r="A733" s="106" t="n">
        <v>725</v>
      </c>
      <c r="B733" s="107" t="n">
        <v>720</v>
      </c>
      <c r="C733" s="108" t="n">
        <v>5304803</v>
      </c>
      <c r="D733" s="109" t="s">
        <v>3089</v>
      </c>
      <c r="E733" s="110" t="s">
        <v>2248</v>
      </c>
      <c r="F733" s="111" t="n">
        <v>39471</v>
      </c>
      <c r="G733" s="112" t="s">
        <v>3048</v>
      </c>
      <c r="H733" s="110" t="s">
        <v>3048</v>
      </c>
    </row>
    <row r="734" customFormat="false" ht="12.75" hidden="false" customHeight="true" outlineLevel="0" collapsed="false">
      <c r="A734" s="106" t="n">
        <v>726</v>
      </c>
      <c r="B734" s="107" t="n">
        <v>644</v>
      </c>
      <c r="C734" s="108" t="n">
        <v>42662360</v>
      </c>
      <c r="D734" s="109" t="s">
        <v>3090</v>
      </c>
      <c r="E734" s="110" t="s">
        <v>2879</v>
      </c>
      <c r="F734" s="111" t="n">
        <v>39468</v>
      </c>
      <c r="G734" s="112" t="s">
        <v>3048</v>
      </c>
      <c r="H734" s="110" t="s">
        <v>3048</v>
      </c>
    </row>
    <row r="735" customFormat="false" ht="12.75" hidden="false" customHeight="true" outlineLevel="0" collapsed="false">
      <c r="A735" s="106" t="n">
        <v>727</v>
      </c>
      <c r="B735" s="107" t="n">
        <v>624</v>
      </c>
      <c r="C735" s="108" t="n">
        <v>1163720</v>
      </c>
      <c r="D735" s="109" t="s">
        <v>3091</v>
      </c>
      <c r="E735" s="110" t="s">
        <v>2879</v>
      </c>
      <c r="F735" s="111" t="n">
        <v>39468</v>
      </c>
      <c r="G735" s="112" t="s">
        <v>3048</v>
      </c>
      <c r="H735" s="110" t="s">
        <v>3048</v>
      </c>
    </row>
    <row r="736" customFormat="false" ht="12.75" hidden="false" customHeight="true" outlineLevel="0" collapsed="false">
      <c r="A736" s="106" t="n">
        <v>728</v>
      </c>
      <c r="B736" s="107" t="n">
        <v>279</v>
      </c>
      <c r="C736" s="108" t="n">
        <v>5293406</v>
      </c>
      <c r="D736" s="109" t="s">
        <v>3092</v>
      </c>
      <c r="E736" s="110" t="s">
        <v>2248</v>
      </c>
      <c r="F736" s="111" t="n">
        <v>39457</v>
      </c>
      <c r="G736" s="112" t="s">
        <v>3048</v>
      </c>
      <c r="H736" s="110" t="s">
        <v>3048</v>
      </c>
    </row>
    <row r="737" customFormat="false" ht="12.75" hidden="false" customHeight="true" outlineLevel="0" collapsed="false">
      <c r="A737" s="106" t="n">
        <v>729</v>
      </c>
      <c r="B737" s="107" t="n">
        <v>70</v>
      </c>
      <c r="C737" s="108" t="n">
        <v>5297075</v>
      </c>
      <c r="D737" s="109" t="s">
        <v>3093</v>
      </c>
      <c r="E737" s="110" t="s">
        <v>2873</v>
      </c>
      <c r="F737" s="111" t="n">
        <v>39443</v>
      </c>
      <c r="G737" s="114" t="s">
        <v>3048</v>
      </c>
      <c r="H737" s="112" t="s">
        <v>3048</v>
      </c>
    </row>
    <row r="738" customFormat="false" ht="12.75" hidden="false" customHeight="true" outlineLevel="0" collapsed="false">
      <c r="A738" s="106" t="n">
        <v>730</v>
      </c>
      <c r="B738" s="107" t="n">
        <v>64</v>
      </c>
      <c r="C738" s="108" t="n">
        <v>5391136</v>
      </c>
      <c r="D738" s="109" t="s">
        <v>3094</v>
      </c>
      <c r="E738" s="110" t="s">
        <v>2930</v>
      </c>
      <c r="F738" s="111" t="n">
        <v>39443</v>
      </c>
      <c r="G738" s="114" t="s">
        <v>3048</v>
      </c>
      <c r="H738" s="112" t="s">
        <v>3048</v>
      </c>
    </row>
    <row r="739" customFormat="false" ht="12.75" hidden="false" customHeight="true" outlineLevel="0" collapsed="false">
      <c r="A739" s="106" t="n">
        <v>731</v>
      </c>
      <c r="B739" s="107" t="n">
        <v>1137</v>
      </c>
      <c r="C739" s="108" t="n">
        <v>43847499</v>
      </c>
      <c r="D739" s="121" t="s">
        <v>3095</v>
      </c>
      <c r="E739" s="110" t="s">
        <v>2248</v>
      </c>
      <c r="F739" s="111" t="n">
        <v>39494</v>
      </c>
      <c r="G739" s="112" t="s">
        <v>3096</v>
      </c>
      <c r="H739" s="110" t="s">
        <v>3096</v>
      </c>
    </row>
    <row r="740" customFormat="false" ht="12.75" hidden="false" customHeight="true" outlineLevel="0" collapsed="false">
      <c r="A740" s="106" t="n">
        <v>732</v>
      </c>
      <c r="B740" s="107" t="n">
        <v>1136</v>
      </c>
      <c r="C740" s="108" t="n">
        <v>5308735</v>
      </c>
      <c r="D740" s="121" t="s">
        <v>3097</v>
      </c>
      <c r="E740" s="110" t="s">
        <v>2248</v>
      </c>
      <c r="F740" s="111" t="n">
        <v>39494</v>
      </c>
      <c r="G740" s="112" t="s">
        <v>3096</v>
      </c>
      <c r="H740" s="110" t="s">
        <v>3096</v>
      </c>
    </row>
    <row r="741" customFormat="false" ht="12.75" hidden="false" customHeight="true" outlineLevel="0" collapsed="false">
      <c r="A741" s="106" t="n">
        <v>733</v>
      </c>
      <c r="B741" s="107" t="n">
        <v>1134</v>
      </c>
      <c r="C741" s="108" t="n">
        <v>41491554</v>
      </c>
      <c r="D741" s="121" t="s">
        <v>3098</v>
      </c>
      <c r="E741" s="110" t="s">
        <v>2248</v>
      </c>
      <c r="F741" s="111" t="n">
        <v>39494</v>
      </c>
      <c r="G741" s="112" t="s">
        <v>3096</v>
      </c>
      <c r="H741" s="110" t="s">
        <v>3096</v>
      </c>
    </row>
    <row r="742" customFormat="false" ht="12.75" hidden="false" customHeight="true" outlineLevel="0" collapsed="false">
      <c r="A742" s="106" t="n">
        <v>734</v>
      </c>
      <c r="B742" s="107" t="n">
        <v>1133</v>
      </c>
      <c r="C742" s="108" t="n">
        <v>5239331</v>
      </c>
      <c r="D742" s="121" t="s">
        <v>3099</v>
      </c>
      <c r="E742" s="110" t="s">
        <v>2248</v>
      </c>
      <c r="F742" s="111" t="n">
        <v>39494</v>
      </c>
      <c r="G742" s="112" t="s">
        <v>3096</v>
      </c>
      <c r="H742" s="110" t="s">
        <v>3096</v>
      </c>
    </row>
    <row r="743" customFormat="false" ht="12.75" hidden="false" customHeight="true" outlineLevel="0" collapsed="false">
      <c r="A743" s="106" t="n">
        <v>735</v>
      </c>
      <c r="B743" s="107" t="n">
        <v>1132</v>
      </c>
      <c r="C743" s="108" t="n">
        <v>5304665</v>
      </c>
      <c r="D743" s="121" t="s">
        <v>3100</v>
      </c>
      <c r="E743" s="110" t="s">
        <v>2248</v>
      </c>
      <c r="F743" s="111" t="n">
        <v>39494</v>
      </c>
      <c r="G743" s="112" t="s">
        <v>3096</v>
      </c>
      <c r="H743" s="110" t="s">
        <v>3096</v>
      </c>
    </row>
    <row r="744" customFormat="false" ht="12.75" hidden="false" customHeight="true" outlineLevel="0" collapsed="false">
      <c r="A744" s="106" t="n">
        <v>736</v>
      </c>
      <c r="B744" s="107" t="n">
        <v>1130</v>
      </c>
      <c r="C744" s="108" t="n">
        <v>41512995</v>
      </c>
      <c r="D744" s="121" t="s">
        <v>3101</v>
      </c>
      <c r="E744" s="110" t="s">
        <v>2248</v>
      </c>
      <c r="F744" s="111" t="n">
        <v>39494</v>
      </c>
      <c r="G744" s="112" t="s">
        <v>3096</v>
      </c>
      <c r="H744" s="110" t="s">
        <v>3096</v>
      </c>
    </row>
    <row r="745" customFormat="false" ht="12.75" hidden="false" customHeight="true" outlineLevel="0" collapsed="false">
      <c r="A745" s="106" t="n">
        <v>737</v>
      </c>
      <c r="B745" s="107" t="n">
        <v>1129</v>
      </c>
      <c r="C745" s="108" t="n">
        <v>5308634</v>
      </c>
      <c r="D745" s="121" t="s">
        <v>3102</v>
      </c>
      <c r="E745" s="110" t="s">
        <v>2248</v>
      </c>
      <c r="F745" s="111" t="n">
        <v>39494</v>
      </c>
      <c r="G745" s="112" t="s">
        <v>3096</v>
      </c>
      <c r="H745" s="110" t="s">
        <v>3096</v>
      </c>
    </row>
    <row r="746" customFormat="false" ht="12.75" hidden="false" customHeight="true" outlineLevel="0" collapsed="false">
      <c r="A746" s="106" t="n">
        <v>738</v>
      </c>
      <c r="B746" s="107" t="n">
        <v>1128</v>
      </c>
      <c r="C746" s="108" t="n">
        <v>44178488</v>
      </c>
      <c r="D746" s="121" t="s">
        <v>3103</v>
      </c>
      <c r="E746" s="110" t="s">
        <v>2248</v>
      </c>
      <c r="F746" s="111" t="n">
        <v>39494</v>
      </c>
      <c r="G746" s="112" t="s">
        <v>3096</v>
      </c>
      <c r="H746" s="110" t="s">
        <v>3096</v>
      </c>
    </row>
    <row r="747" customFormat="false" ht="12.75" hidden="false" customHeight="true" outlineLevel="0" collapsed="false">
      <c r="A747" s="106" t="n">
        <v>739</v>
      </c>
      <c r="B747" s="107" t="n">
        <v>1127</v>
      </c>
      <c r="C747" s="108" t="n">
        <v>5308561</v>
      </c>
      <c r="D747" s="121" t="s">
        <v>3104</v>
      </c>
      <c r="E747" s="110" t="s">
        <v>2248</v>
      </c>
      <c r="F747" s="111" t="n">
        <v>39494</v>
      </c>
      <c r="G747" s="112" t="s">
        <v>3096</v>
      </c>
      <c r="H747" s="110" t="s">
        <v>3096</v>
      </c>
    </row>
    <row r="748" customFormat="false" ht="12.75" hidden="false" customHeight="true" outlineLevel="0" collapsed="false">
      <c r="A748" s="106" t="n">
        <v>740</v>
      </c>
      <c r="B748" s="107" t="n">
        <v>1126</v>
      </c>
      <c r="C748" s="108" t="n">
        <v>44298265</v>
      </c>
      <c r="D748" s="121" t="s">
        <v>3105</v>
      </c>
      <c r="E748" s="110" t="s">
        <v>2248</v>
      </c>
      <c r="F748" s="111" t="n">
        <v>39494</v>
      </c>
      <c r="G748" s="112" t="s">
        <v>3096</v>
      </c>
      <c r="H748" s="110" t="s">
        <v>3096</v>
      </c>
    </row>
    <row r="749" customFormat="false" ht="12.75" hidden="false" customHeight="true" outlineLevel="0" collapsed="false">
      <c r="A749" s="106" t="n">
        <v>741</v>
      </c>
      <c r="B749" s="107" t="n">
        <v>1125</v>
      </c>
      <c r="C749" s="108" t="n">
        <v>5348817</v>
      </c>
      <c r="D749" s="121" t="s">
        <v>3106</v>
      </c>
      <c r="E749" s="110" t="s">
        <v>2248</v>
      </c>
      <c r="F749" s="111" t="n">
        <v>39494</v>
      </c>
      <c r="G749" s="112" t="s">
        <v>3096</v>
      </c>
      <c r="H749" s="110" t="s">
        <v>3096</v>
      </c>
    </row>
    <row r="750" customFormat="false" ht="12.75" hidden="false" customHeight="true" outlineLevel="0" collapsed="false">
      <c r="A750" s="106" t="n">
        <v>742</v>
      </c>
      <c r="B750" s="107" t="n">
        <v>1124</v>
      </c>
      <c r="C750" s="108" t="n">
        <v>80432341</v>
      </c>
      <c r="D750" s="121" t="s">
        <v>3107</v>
      </c>
      <c r="E750" s="110" t="s">
        <v>2248</v>
      </c>
      <c r="F750" s="111" t="n">
        <v>39494</v>
      </c>
      <c r="G750" s="112" t="s">
        <v>3096</v>
      </c>
      <c r="H750" s="110" t="s">
        <v>3096</v>
      </c>
    </row>
    <row r="751" customFormat="false" ht="12.75" hidden="false" customHeight="true" outlineLevel="0" collapsed="false">
      <c r="A751" s="106" t="n">
        <v>743</v>
      </c>
      <c r="B751" s="107" t="n">
        <v>1122</v>
      </c>
      <c r="C751" s="108" t="n">
        <v>44620194</v>
      </c>
      <c r="D751" s="121" t="s">
        <v>3108</v>
      </c>
      <c r="E751" s="110" t="s">
        <v>2248</v>
      </c>
      <c r="F751" s="111" t="n">
        <v>39494</v>
      </c>
      <c r="G751" s="112" t="s">
        <v>3096</v>
      </c>
      <c r="H751" s="110" t="s">
        <v>3096</v>
      </c>
    </row>
    <row r="752" customFormat="false" ht="12.75" hidden="false" customHeight="true" outlineLevel="0" collapsed="false">
      <c r="A752" s="106" t="n">
        <v>744</v>
      </c>
      <c r="B752" s="107" t="n">
        <v>1121</v>
      </c>
      <c r="C752" s="108" t="n">
        <v>45385307</v>
      </c>
      <c r="D752" s="121" t="s">
        <v>3109</v>
      </c>
      <c r="E752" s="110" t="s">
        <v>2248</v>
      </c>
      <c r="F752" s="111" t="n">
        <v>39494</v>
      </c>
      <c r="G752" s="112" t="s">
        <v>3096</v>
      </c>
      <c r="H752" s="110" t="s">
        <v>3096</v>
      </c>
    </row>
    <row r="753" customFormat="false" ht="12.75" hidden="false" customHeight="true" outlineLevel="0" collapsed="false">
      <c r="A753" s="106" t="n">
        <v>745</v>
      </c>
      <c r="B753" s="107" t="n">
        <v>1120</v>
      </c>
      <c r="C753" s="108" t="n">
        <v>45736633</v>
      </c>
      <c r="D753" s="121" t="s">
        <v>3110</v>
      </c>
      <c r="E753" s="110" t="s">
        <v>2248</v>
      </c>
      <c r="F753" s="111" t="n">
        <v>39494</v>
      </c>
      <c r="G753" s="112" t="s">
        <v>3096</v>
      </c>
      <c r="H753" s="110" t="s">
        <v>3096</v>
      </c>
    </row>
    <row r="754" customFormat="false" ht="12.75" hidden="false" customHeight="true" outlineLevel="0" collapsed="false">
      <c r="A754" s="106" t="n">
        <v>746</v>
      </c>
      <c r="B754" s="107" t="n">
        <v>1119</v>
      </c>
      <c r="C754" s="108" t="n">
        <v>44257805</v>
      </c>
      <c r="D754" s="121" t="s">
        <v>3111</v>
      </c>
      <c r="E754" s="110" t="s">
        <v>2248</v>
      </c>
      <c r="F754" s="111" t="n">
        <v>39494</v>
      </c>
      <c r="G754" s="112" t="s">
        <v>3096</v>
      </c>
      <c r="H754" s="110" t="s">
        <v>3096</v>
      </c>
    </row>
    <row r="755" customFormat="false" ht="12.75" hidden="false" customHeight="true" outlineLevel="0" collapsed="false">
      <c r="A755" s="106" t="n">
        <v>747</v>
      </c>
      <c r="B755" s="107" t="n">
        <v>1118</v>
      </c>
      <c r="C755" s="108" t="n">
        <v>5311713</v>
      </c>
      <c r="D755" s="121" t="s">
        <v>3112</v>
      </c>
      <c r="E755" s="110" t="s">
        <v>2248</v>
      </c>
      <c r="F755" s="111" t="n">
        <v>39494</v>
      </c>
      <c r="G755" s="112" t="s">
        <v>3096</v>
      </c>
      <c r="H755" s="110" t="s">
        <v>3096</v>
      </c>
    </row>
    <row r="756" customFormat="false" ht="12.75" hidden="false" customHeight="true" outlineLevel="0" collapsed="false">
      <c r="A756" s="106" t="n">
        <v>748</v>
      </c>
      <c r="B756" s="107" t="n">
        <v>1117</v>
      </c>
      <c r="C756" s="108" t="n">
        <v>80428695</v>
      </c>
      <c r="D756" s="121" t="s">
        <v>3113</v>
      </c>
      <c r="E756" s="110" t="s">
        <v>2248</v>
      </c>
      <c r="F756" s="111" t="n">
        <v>39494</v>
      </c>
      <c r="G756" s="112" t="s">
        <v>3096</v>
      </c>
      <c r="H756" s="110" t="s">
        <v>3096</v>
      </c>
    </row>
    <row r="757" customFormat="false" ht="12.75" hidden="false" customHeight="true" outlineLevel="0" collapsed="false">
      <c r="A757" s="106" t="n">
        <v>749</v>
      </c>
      <c r="B757" s="107" t="n">
        <v>1116</v>
      </c>
      <c r="C757" s="108" t="n">
        <v>43473626</v>
      </c>
      <c r="D757" s="121" t="s">
        <v>3114</v>
      </c>
      <c r="E757" s="110" t="s">
        <v>2248</v>
      </c>
      <c r="F757" s="111" t="n">
        <v>39494</v>
      </c>
      <c r="G757" s="112" t="s">
        <v>3096</v>
      </c>
      <c r="H757" s="110" t="s">
        <v>3096</v>
      </c>
    </row>
    <row r="758" customFormat="false" ht="12.75" hidden="false" customHeight="true" outlineLevel="0" collapsed="false">
      <c r="A758" s="106" t="n">
        <v>750</v>
      </c>
      <c r="B758" s="107" t="n">
        <v>1115</v>
      </c>
      <c r="C758" s="108" t="n">
        <v>45628758</v>
      </c>
      <c r="D758" s="121" t="s">
        <v>3115</v>
      </c>
      <c r="E758" s="110" t="s">
        <v>2248</v>
      </c>
      <c r="F758" s="111" t="n">
        <v>39494</v>
      </c>
      <c r="G758" s="112" t="s">
        <v>3096</v>
      </c>
      <c r="H758" s="110" t="s">
        <v>3096</v>
      </c>
    </row>
    <row r="759" customFormat="false" ht="12.75" hidden="false" customHeight="true" outlineLevel="0" collapsed="false">
      <c r="A759" s="106" t="n">
        <v>751</v>
      </c>
      <c r="B759" s="107" t="n">
        <v>1114</v>
      </c>
      <c r="C759" s="108" t="n">
        <v>5385442</v>
      </c>
      <c r="D759" s="121" t="s">
        <v>3116</v>
      </c>
      <c r="E759" s="110" t="s">
        <v>2248</v>
      </c>
      <c r="F759" s="111" t="n">
        <v>39494</v>
      </c>
      <c r="G759" s="112" t="s">
        <v>3096</v>
      </c>
      <c r="H759" s="110" t="s">
        <v>3096</v>
      </c>
    </row>
    <row r="760" customFormat="false" ht="12.75" hidden="false" customHeight="true" outlineLevel="0" collapsed="false">
      <c r="A760" s="106" t="n">
        <v>752</v>
      </c>
      <c r="B760" s="107" t="n">
        <v>1113</v>
      </c>
      <c r="C760" s="108" t="n">
        <v>44709079</v>
      </c>
      <c r="D760" s="121" t="s">
        <v>3117</v>
      </c>
      <c r="E760" s="110" t="s">
        <v>2248</v>
      </c>
      <c r="F760" s="111" t="n">
        <v>39494</v>
      </c>
      <c r="G760" s="112" t="s">
        <v>3096</v>
      </c>
      <c r="H760" s="110" t="s">
        <v>3096</v>
      </c>
    </row>
    <row r="761" customFormat="false" ht="12.75" hidden="false" customHeight="true" outlineLevel="0" collapsed="false">
      <c r="A761" s="106" t="n">
        <v>753</v>
      </c>
      <c r="B761" s="107" t="n">
        <v>1112</v>
      </c>
      <c r="C761" s="108" t="n">
        <v>44092418</v>
      </c>
      <c r="D761" s="121" t="s">
        <v>3118</v>
      </c>
      <c r="E761" s="110" t="s">
        <v>2248</v>
      </c>
      <c r="F761" s="111" t="n">
        <v>39494</v>
      </c>
      <c r="G761" s="112" t="s">
        <v>3096</v>
      </c>
      <c r="H761" s="110" t="s">
        <v>3096</v>
      </c>
    </row>
    <row r="762" customFormat="false" ht="12.75" hidden="false" customHeight="true" outlineLevel="0" collapsed="false">
      <c r="A762" s="106" t="n">
        <v>754</v>
      </c>
      <c r="B762" s="107" t="n">
        <v>1049</v>
      </c>
      <c r="C762" s="108" t="n">
        <v>43451802</v>
      </c>
      <c r="D762" s="121" t="s">
        <v>3119</v>
      </c>
      <c r="E762" s="110" t="s">
        <v>2248</v>
      </c>
      <c r="F762" s="111" t="n">
        <v>39494</v>
      </c>
      <c r="G762" s="112" t="s">
        <v>3096</v>
      </c>
      <c r="H762" s="110" t="s">
        <v>3096</v>
      </c>
    </row>
    <row r="763" customFormat="false" ht="12.75" hidden="false" customHeight="true" outlineLevel="0" collapsed="false">
      <c r="A763" s="106" t="n">
        <v>755</v>
      </c>
      <c r="B763" s="107" t="n">
        <v>1047</v>
      </c>
      <c r="C763" s="108" t="n">
        <v>5620417</v>
      </c>
      <c r="D763" s="121" t="s">
        <v>3120</v>
      </c>
      <c r="E763" s="110" t="s">
        <v>2248</v>
      </c>
      <c r="F763" s="111" t="n">
        <v>39494</v>
      </c>
      <c r="G763" s="112" t="s">
        <v>3096</v>
      </c>
      <c r="H763" s="110" t="s">
        <v>3096</v>
      </c>
    </row>
    <row r="764" customFormat="false" ht="12.75" hidden="false" customHeight="true" outlineLevel="0" collapsed="false">
      <c r="A764" s="106" t="n">
        <v>756</v>
      </c>
      <c r="B764" s="107" t="n">
        <v>1044</v>
      </c>
      <c r="C764" s="108" t="n">
        <v>27749704</v>
      </c>
      <c r="D764" s="121" t="s">
        <v>3121</v>
      </c>
      <c r="E764" s="110" t="s">
        <v>2248</v>
      </c>
      <c r="F764" s="111" t="n">
        <v>39494</v>
      </c>
      <c r="G764" s="112" t="s">
        <v>3096</v>
      </c>
      <c r="H764" s="110" t="s">
        <v>3096</v>
      </c>
    </row>
    <row r="765" customFormat="false" ht="12.75" hidden="false" customHeight="true" outlineLevel="0" collapsed="false">
      <c r="A765" s="106" t="n">
        <v>757</v>
      </c>
      <c r="B765" s="107" t="n">
        <v>1036</v>
      </c>
      <c r="C765" s="108" t="n">
        <v>43783251</v>
      </c>
      <c r="D765" s="109" t="s">
        <v>3122</v>
      </c>
      <c r="E765" s="110" t="s">
        <v>2248</v>
      </c>
      <c r="F765" s="111" t="n">
        <v>39491</v>
      </c>
      <c r="G765" s="112" t="s">
        <v>3096</v>
      </c>
      <c r="H765" s="110" t="s">
        <v>3096</v>
      </c>
    </row>
    <row r="766" customFormat="false" ht="12.75" hidden="false" customHeight="true" outlineLevel="0" collapsed="false">
      <c r="A766" s="106" t="n">
        <v>758</v>
      </c>
      <c r="B766" s="107" t="n">
        <v>990</v>
      </c>
      <c r="C766" s="108" t="n">
        <v>44614475</v>
      </c>
      <c r="D766" s="109" t="s">
        <v>3123</v>
      </c>
      <c r="E766" s="110" t="s">
        <v>2248</v>
      </c>
      <c r="F766" s="111" t="n">
        <v>39488</v>
      </c>
      <c r="G766" s="112" t="s">
        <v>3096</v>
      </c>
      <c r="H766" s="110" t="s">
        <v>3096</v>
      </c>
    </row>
    <row r="767" customFormat="false" ht="12.75" hidden="false" customHeight="true" outlineLevel="0" collapsed="false">
      <c r="A767" s="106" t="n">
        <v>759</v>
      </c>
      <c r="B767" s="107" t="n">
        <v>989</v>
      </c>
      <c r="C767" s="108" t="n">
        <v>40922921</v>
      </c>
      <c r="D767" s="109" t="s">
        <v>3124</v>
      </c>
      <c r="E767" s="110" t="s">
        <v>2248</v>
      </c>
      <c r="F767" s="111" t="n">
        <v>39488</v>
      </c>
      <c r="G767" s="112" t="s">
        <v>3096</v>
      </c>
      <c r="H767" s="110" t="s">
        <v>3096</v>
      </c>
    </row>
    <row r="768" customFormat="false" ht="12.75" hidden="false" customHeight="true" outlineLevel="0" collapsed="false">
      <c r="A768" s="106" t="n">
        <v>760</v>
      </c>
      <c r="B768" s="107" t="n">
        <v>988</v>
      </c>
      <c r="C768" s="108" t="n">
        <v>5311608</v>
      </c>
      <c r="D768" s="109" t="s">
        <v>3125</v>
      </c>
      <c r="E768" s="110" t="s">
        <v>2248</v>
      </c>
      <c r="F768" s="111" t="n">
        <v>39488</v>
      </c>
      <c r="G768" s="112" t="s">
        <v>3096</v>
      </c>
      <c r="H768" s="110" t="s">
        <v>3096</v>
      </c>
    </row>
    <row r="769" customFormat="false" ht="12.75" hidden="false" customHeight="true" outlineLevel="0" collapsed="false">
      <c r="A769" s="106" t="n">
        <v>761</v>
      </c>
      <c r="B769" s="107" t="n">
        <v>987</v>
      </c>
      <c r="C769" s="108" t="n">
        <v>44257610</v>
      </c>
      <c r="D769" s="109" t="s">
        <v>3126</v>
      </c>
      <c r="E769" s="110" t="s">
        <v>2248</v>
      </c>
      <c r="F769" s="111" t="n">
        <v>39488</v>
      </c>
      <c r="G769" s="112" t="s">
        <v>3096</v>
      </c>
      <c r="H769" s="110" t="s">
        <v>3096</v>
      </c>
    </row>
    <row r="770" customFormat="false" ht="12.75" hidden="false" customHeight="true" outlineLevel="0" collapsed="false">
      <c r="A770" s="106" t="n">
        <v>762</v>
      </c>
      <c r="B770" s="107" t="n">
        <v>986</v>
      </c>
      <c r="C770" s="108" t="n">
        <v>5380041</v>
      </c>
      <c r="D770" s="109" t="s">
        <v>3127</v>
      </c>
      <c r="E770" s="110" t="s">
        <v>2248</v>
      </c>
      <c r="F770" s="111" t="n">
        <v>39488</v>
      </c>
      <c r="G770" s="112" t="s">
        <v>3096</v>
      </c>
      <c r="H770" s="110" t="s">
        <v>3096</v>
      </c>
    </row>
    <row r="771" customFormat="false" ht="12.75" hidden="false" customHeight="true" outlineLevel="0" collapsed="false">
      <c r="A771" s="106" t="n">
        <v>763</v>
      </c>
      <c r="B771" s="107" t="n">
        <v>984</v>
      </c>
      <c r="C771" s="108" t="n">
        <v>41858888</v>
      </c>
      <c r="D771" s="109" t="s">
        <v>3128</v>
      </c>
      <c r="E771" s="110" t="s">
        <v>2248</v>
      </c>
      <c r="F771" s="111" t="n">
        <v>39488</v>
      </c>
      <c r="G771" s="112" t="s">
        <v>3096</v>
      </c>
      <c r="H771" s="110" t="s">
        <v>3096</v>
      </c>
    </row>
    <row r="772" customFormat="false" ht="12.75" hidden="false" customHeight="true" outlineLevel="0" collapsed="false">
      <c r="A772" s="106" t="n">
        <v>764</v>
      </c>
      <c r="B772" s="107" t="n">
        <v>888</v>
      </c>
      <c r="C772" s="108" t="n">
        <v>5288038</v>
      </c>
      <c r="D772" s="109" t="s">
        <v>3129</v>
      </c>
      <c r="E772" s="110" t="s">
        <v>2253</v>
      </c>
      <c r="F772" s="111" t="n">
        <v>39484</v>
      </c>
      <c r="G772" s="112" t="s">
        <v>3096</v>
      </c>
      <c r="H772" s="110" t="s">
        <v>3096</v>
      </c>
    </row>
    <row r="773" customFormat="false" ht="12.75" hidden="false" customHeight="true" outlineLevel="0" collapsed="false">
      <c r="A773" s="106" t="n">
        <v>765</v>
      </c>
      <c r="B773" s="107" t="n">
        <v>71</v>
      </c>
      <c r="C773" s="108" t="n">
        <v>42760293</v>
      </c>
      <c r="D773" s="109" t="s">
        <v>3130</v>
      </c>
      <c r="E773" s="110" t="s">
        <v>2879</v>
      </c>
      <c r="F773" s="111" t="n">
        <v>39443</v>
      </c>
      <c r="G773" s="114" t="s">
        <v>3096</v>
      </c>
      <c r="H773" s="112" t="s">
        <v>3096</v>
      </c>
    </row>
    <row r="774" customFormat="false" ht="12.75" hidden="false" customHeight="true" outlineLevel="0" collapsed="false">
      <c r="A774" s="106" t="n">
        <v>766</v>
      </c>
      <c r="B774" s="107" t="n">
        <v>67</v>
      </c>
      <c r="C774" s="108" t="n">
        <v>5385653</v>
      </c>
      <c r="D774" s="109" t="s">
        <v>3131</v>
      </c>
      <c r="E774" s="110" t="s">
        <v>2873</v>
      </c>
      <c r="F774" s="111" t="n">
        <v>39443</v>
      </c>
      <c r="G774" s="114" t="s">
        <v>3096</v>
      </c>
      <c r="H774" s="112" t="s">
        <v>3096</v>
      </c>
    </row>
    <row r="775" customFormat="false" ht="12.75" hidden="false" customHeight="true" outlineLevel="0" collapsed="false">
      <c r="A775" s="106" t="n">
        <v>767</v>
      </c>
      <c r="B775" s="107" t="n">
        <v>1105</v>
      </c>
      <c r="C775" s="108" t="n">
        <v>10006</v>
      </c>
      <c r="D775" s="109" t="s">
        <v>3132</v>
      </c>
      <c r="E775" s="110" t="s">
        <v>3133</v>
      </c>
      <c r="F775" s="111" t="n">
        <v>39493</v>
      </c>
      <c r="G775" s="112" t="s">
        <v>3134</v>
      </c>
      <c r="H775" s="110" t="s">
        <v>3134</v>
      </c>
    </row>
    <row r="776" customFormat="false" ht="12.75" hidden="false" customHeight="true" outlineLevel="0" collapsed="false">
      <c r="A776" s="106" t="n">
        <v>768</v>
      </c>
      <c r="B776" s="107" t="n">
        <v>1104</v>
      </c>
      <c r="C776" s="108" t="n">
        <v>125528</v>
      </c>
      <c r="D776" s="109" t="s">
        <v>3135</v>
      </c>
      <c r="E776" s="110" t="s">
        <v>3133</v>
      </c>
      <c r="F776" s="111" t="n">
        <v>39493</v>
      </c>
      <c r="G776" s="112" t="s">
        <v>3134</v>
      </c>
      <c r="H776" s="110" t="s">
        <v>3134</v>
      </c>
    </row>
    <row r="777" customFormat="false" ht="12.75" hidden="false" customHeight="true" outlineLevel="0" collapsed="false">
      <c r="A777" s="106" t="n">
        <v>769</v>
      </c>
      <c r="B777" s="107" t="n">
        <v>1103</v>
      </c>
      <c r="C777" s="108" t="n">
        <v>41282327</v>
      </c>
      <c r="D777" s="109" t="s">
        <v>3136</v>
      </c>
      <c r="E777" s="110" t="s">
        <v>3133</v>
      </c>
      <c r="F777" s="111" t="n">
        <v>39493</v>
      </c>
      <c r="G777" s="112" t="s">
        <v>3134</v>
      </c>
      <c r="H777" s="110" t="s">
        <v>3134</v>
      </c>
    </row>
    <row r="778" customFormat="false" ht="12.75" hidden="false" customHeight="true" outlineLevel="0" collapsed="false">
      <c r="A778" s="106" t="n">
        <v>770</v>
      </c>
      <c r="B778" s="107" t="n">
        <v>1102</v>
      </c>
      <c r="C778" s="108" t="n">
        <v>21145323</v>
      </c>
      <c r="D778" s="109" t="s">
        <v>3137</v>
      </c>
      <c r="E778" s="110" t="s">
        <v>3133</v>
      </c>
      <c r="F778" s="111" t="n">
        <v>39493</v>
      </c>
      <c r="G778" s="112" t="s">
        <v>3134</v>
      </c>
      <c r="H778" s="110" t="s">
        <v>3134</v>
      </c>
    </row>
    <row r="779" customFormat="false" ht="12.75" hidden="false" customHeight="true" outlineLevel="0" collapsed="false">
      <c r="A779" s="106" t="n">
        <v>771</v>
      </c>
      <c r="B779" s="107" t="n">
        <v>1101</v>
      </c>
      <c r="C779" s="108" t="n">
        <v>80118810</v>
      </c>
      <c r="D779" s="109" t="s">
        <v>3138</v>
      </c>
      <c r="E779" s="110" t="s">
        <v>3139</v>
      </c>
      <c r="F779" s="111" t="n">
        <v>39493</v>
      </c>
      <c r="G779" s="112" t="s">
        <v>3134</v>
      </c>
      <c r="H779" s="110" t="s">
        <v>3134</v>
      </c>
    </row>
    <row r="780" customFormat="false" ht="12.75" hidden="false" customHeight="true" outlineLevel="0" collapsed="false">
      <c r="A780" s="106" t="n">
        <v>772</v>
      </c>
      <c r="B780" s="107" t="n">
        <v>1098</v>
      </c>
      <c r="C780" s="108" t="n">
        <v>5214449</v>
      </c>
      <c r="D780" s="109" t="s">
        <v>3140</v>
      </c>
      <c r="E780" s="110" t="s">
        <v>3004</v>
      </c>
      <c r="F780" s="111" t="n">
        <v>39493</v>
      </c>
      <c r="G780" s="112" t="s">
        <v>3134</v>
      </c>
      <c r="H780" s="110" t="s">
        <v>3134</v>
      </c>
    </row>
    <row r="781" customFormat="false" ht="12.75" hidden="false" customHeight="true" outlineLevel="0" collapsed="false">
      <c r="A781" s="106" t="n">
        <v>773</v>
      </c>
      <c r="B781" s="107" t="n">
        <v>1097</v>
      </c>
      <c r="C781" s="108" t="n">
        <v>10319</v>
      </c>
      <c r="D781" s="109" t="s">
        <v>3141</v>
      </c>
      <c r="E781" s="110" t="s">
        <v>3004</v>
      </c>
      <c r="F781" s="111" t="n">
        <v>39493</v>
      </c>
      <c r="G781" s="112" t="s">
        <v>3134</v>
      </c>
      <c r="H781" s="110" t="s">
        <v>3134</v>
      </c>
    </row>
    <row r="782" customFormat="false" ht="12.75" hidden="false" customHeight="true" outlineLevel="0" collapsed="false">
      <c r="A782" s="106" t="n">
        <v>774</v>
      </c>
      <c r="B782" s="107" t="n">
        <v>1096</v>
      </c>
      <c r="C782" s="108" t="n">
        <v>90843</v>
      </c>
      <c r="D782" s="109" t="s">
        <v>3142</v>
      </c>
      <c r="E782" s="110" t="s">
        <v>3004</v>
      </c>
      <c r="F782" s="111" t="n">
        <v>39493</v>
      </c>
      <c r="G782" s="112" t="s">
        <v>3134</v>
      </c>
      <c r="H782" s="110" t="s">
        <v>3134</v>
      </c>
    </row>
    <row r="783" customFormat="false" ht="12.75" hidden="false" customHeight="true" outlineLevel="0" collapsed="false">
      <c r="A783" s="106" t="n">
        <v>775</v>
      </c>
      <c r="B783" s="107" t="n">
        <v>1095</v>
      </c>
      <c r="C783" s="108" t="n">
        <v>13323</v>
      </c>
      <c r="D783" s="109" t="s">
        <v>3143</v>
      </c>
      <c r="E783" s="110" t="s">
        <v>3004</v>
      </c>
      <c r="F783" s="111" t="n">
        <v>39493</v>
      </c>
      <c r="G783" s="112" t="s">
        <v>3134</v>
      </c>
      <c r="H783" s="110" t="s">
        <v>3134</v>
      </c>
    </row>
    <row r="784" customFormat="false" ht="12.75" hidden="false" customHeight="true" outlineLevel="0" collapsed="false">
      <c r="A784" s="106" t="n">
        <v>776</v>
      </c>
      <c r="B784" s="107" t="n">
        <v>1093</v>
      </c>
      <c r="C784" s="108" t="n">
        <v>42305106</v>
      </c>
      <c r="D784" s="109" t="s">
        <v>3144</v>
      </c>
      <c r="E784" s="110" t="s">
        <v>2994</v>
      </c>
      <c r="F784" s="111" t="n">
        <v>39490</v>
      </c>
      <c r="G784" s="112" t="s">
        <v>3134</v>
      </c>
      <c r="H784" s="110" t="s">
        <v>3134</v>
      </c>
    </row>
    <row r="785" s="122" customFormat="true" ht="12.75" hidden="false" customHeight="true" outlineLevel="0" collapsed="false">
      <c r="A785" s="106" t="n">
        <v>777</v>
      </c>
      <c r="B785" s="107" t="n">
        <v>1092</v>
      </c>
      <c r="C785" s="108" t="n">
        <v>40761657</v>
      </c>
      <c r="D785" s="109" t="s">
        <v>3145</v>
      </c>
      <c r="E785" s="110" t="s">
        <v>2994</v>
      </c>
      <c r="F785" s="111" t="n">
        <v>39490</v>
      </c>
      <c r="G785" s="112" t="s">
        <v>3134</v>
      </c>
      <c r="H785" s="110" t="s">
        <v>3134</v>
      </c>
    </row>
    <row r="786" s="122" customFormat="true" ht="12.75" hidden="false" customHeight="true" outlineLevel="0" collapsed="false">
      <c r="A786" s="106" t="n">
        <v>778</v>
      </c>
      <c r="B786" s="107" t="n">
        <v>1091</v>
      </c>
      <c r="C786" s="108" t="n">
        <v>5400516</v>
      </c>
      <c r="D786" s="109" t="s">
        <v>3146</v>
      </c>
      <c r="E786" s="110" t="s">
        <v>2994</v>
      </c>
      <c r="F786" s="111" t="n">
        <v>39490</v>
      </c>
      <c r="G786" s="112" t="s">
        <v>3134</v>
      </c>
      <c r="H786" s="110" t="s">
        <v>3134</v>
      </c>
    </row>
    <row r="787" s="122" customFormat="true" ht="12.75" hidden="false" customHeight="true" outlineLevel="0" collapsed="false">
      <c r="A787" s="106" t="n">
        <v>779</v>
      </c>
      <c r="B787" s="107" t="n">
        <v>1090</v>
      </c>
      <c r="C787" s="108" t="n">
        <v>5239992</v>
      </c>
      <c r="D787" s="109" t="s">
        <v>3147</v>
      </c>
      <c r="E787" s="110" t="s">
        <v>2994</v>
      </c>
      <c r="F787" s="111" t="n">
        <v>39490</v>
      </c>
      <c r="G787" s="112" t="s">
        <v>3134</v>
      </c>
      <c r="H787" s="110" t="s">
        <v>3134</v>
      </c>
    </row>
    <row r="788" s="122" customFormat="true" ht="12.75" hidden="false" customHeight="true" outlineLevel="0" collapsed="false">
      <c r="A788" s="106" t="n">
        <v>780</v>
      </c>
      <c r="B788" s="107" t="n">
        <v>1089</v>
      </c>
      <c r="C788" s="108" t="n">
        <v>5360288</v>
      </c>
      <c r="D788" s="109" t="s">
        <v>3148</v>
      </c>
      <c r="E788" s="110" t="s">
        <v>2994</v>
      </c>
      <c r="F788" s="111" t="n">
        <v>39490</v>
      </c>
      <c r="G788" s="112" t="s">
        <v>3134</v>
      </c>
      <c r="H788" s="110" t="s">
        <v>3134</v>
      </c>
    </row>
    <row r="789" s="122" customFormat="true" ht="12.75" hidden="false" customHeight="true" outlineLevel="0" collapsed="false">
      <c r="A789" s="106" t="n">
        <v>781</v>
      </c>
      <c r="B789" s="107" t="n">
        <v>1088</v>
      </c>
      <c r="C789" s="108" t="n">
        <v>5231679</v>
      </c>
      <c r="D789" s="109" t="s">
        <v>3149</v>
      </c>
      <c r="E789" s="110" t="s">
        <v>2994</v>
      </c>
      <c r="F789" s="111" t="n">
        <v>39493</v>
      </c>
      <c r="G789" s="112" t="s">
        <v>3134</v>
      </c>
      <c r="H789" s="110" t="s">
        <v>3134</v>
      </c>
    </row>
    <row r="790" s="122" customFormat="true" ht="12.75" hidden="false" customHeight="true" outlineLevel="0" collapsed="false">
      <c r="A790" s="106" t="n">
        <v>782</v>
      </c>
      <c r="B790" s="107" t="n">
        <v>1087</v>
      </c>
      <c r="C790" s="108" t="n">
        <v>44421326</v>
      </c>
      <c r="D790" s="109" t="s">
        <v>3150</v>
      </c>
      <c r="E790" s="110" t="s">
        <v>2994</v>
      </c>
      <c r="F790" s="111" t="n">
        <v>39490</v>
      </c>
      <c r="G790" s="112" t="s">
        <v>3134</v>
      </c>
      <c r="H790" s="110" t="s">
        <v>3134</v>
      </c>
    </row>
    <row r="791" s="122" customFormat="true" ht="12.75" hidden="false" customHeight="true" outlineLevel="0" collapsed="false">
      <c r="A791" s="106" t="n">
        <v>783</v>
      </c>
      <c r="B791" s="107" t="n">
        <v>1086</v>
      </c>
      <c r="C791" s="108" t="n">
        <v>42552376</v>
      </c>
      <c r="D791" s="109" t="s">
        <v>3151</v>
      </c>
      <c r="E791" s="110" t="s">
        <v>2994</v>
      </c>
      <c r="F791" s="111" t="n">
        <v>39490</v>
      </c>
      <c r="G791" s="112" t="s">
        <v>3134</v>
      </c>
      <c r="H791" s="110" t="s">
        <v>3134</v>
      </c>
    </row>
    <row r="792" s="122" customFormat="true" ht="12.75" hidden="false" customHeight="true" outlineLevel="0" collapsed="false">
      <c r="A792" s="106" t="n">
        <v>784</v>
      </c>
      <c r="B792" s="107" t="n">
        <v>1085</v>
      </c>
      <c r="C792" s="108" t="n">
        <v>80381649</v>
      </c>
      <c r="D792" s="109" t="s">
        <v>3152</v>
      </c>
      <c r="E792" s="110" t="s">
        <v>2994</v>
      </c>
      <c r="F792" s="111" t="n">
        <v>39490</v>
      </c>
      <c r="G792" s="112" t="s">
        <v>3134</v>
      </c>
      <c r="H792" s="110" t="s">
        <v>3134</v>
      </c>
    </row>
    <row r="793" s="122" customFormat="true" ht="12.75" hidden="false" customHeight="true" outlineLevel="0" collapsed="false">
      <c r="A793" s="106" t="n">
        <v>785</v>
      </c>
      <c r="B793" s="107" t="n">
        <v>1084</v>
      </c>
      <c r="C793" s="108" t="n">
        <v>43409613</v>
      </c>
      <c r="D793" s="109" t="s">
        <v>3153</v>
      </c>
      <c r="E793" s="110" t="s">
        <v>2994</v>
      </c>
      <c r="F793" s="111" t="n">
        <v>39490</v>
      </c>
      <c r="G793" s="112" t="s">
        <v>3134</v>
      </c>
      <c r="H793" s="110" t="s">
        <v>3134</v>
      </c>
    </row>
    <row r="794" s="122" customFormat="true" ht="12.75" hidden="false" customHeight="true" outlineLevel="0" collapsed="false">
      <c r="A794" s="106" t="n">
        <v>786</v>
      </c>
      <c r="B794" s="107" t="n">
        <v>1081</v>
      </c>
      <c r="C794" s="108" t="n">
        <v>5211868</v>
      </c>
      <c r="D794" s="109" t="s">
        <v>3154</v>
      </c>
      <c r="E794" s="110" t="s">
        <v>2984</v>
      </c>
      <c r="F794" s="111" t="n">
        <v>39490</v>
      </c>
      <c r="G794" s="112" t="s">
        <v>3134</v>
      </c>
      <c r="H794" s="110" t="s">
        <v>3134</v>
      </c>
    </row>
    <row r="795" s="122" customFormat="true" ht="12.75" hidden="false" customHeight="true" outlineLevel="0" collapsed="false">
      <c r="A795" s="106" t="n">
        <v>787</v>
      </c>
      <c r="B795" s="107" t="n">
        <v>1079</v>
      </c>
      <c r="C795" s="108" t="n">
        <v>42520923</v>
      </c>
      <c r="D795" s="109" t="s">
        <v>3155</v>
      </c>
      <c r="E795" s="110" t="s">
        <v>2251</v>
      </c>
      <c r="F795" s="111" t="n">
        <v>39490</v>
      </c>
      <c r="G795" s="112" t="s">
        <v>3134</v>
      </c>
      <c r="H795" s="110" t="s">
        <v>3134</v>
      </c>
    </row>
    <row r="796" s="122" customFormat="true" ht="12.75" hidden="false" customHeight="true" outlineLevel="0" collapsed="false">
      <c r="A796" s="106" t="n">
        <v>788</v>
      </c>
      <c r="B796" s="107" t="n">
        <v>1078</v>
      </c>
      <c r="C796" s="108" t="n">
        <v>5400142</v>
      </c>
      <c r="D796" s="109" t="s">
        <v>3156</v>
      </c>
      <c r="E796" s="110" t="s">
        <v>2251</v>
      </c>
      <c r="F796" s="111" t="n">
        <v>39490</v>
      </c>
      <c r="G796" s="112" t="s">
        <v>3134</v>
      </c>
      <c r="H796" s="110" t="s">
        <v>3134</v>
      </c>
    </row>
    <row r="797" s="122" customFormat="true" ht="12.75" hidden="false" customHeight="true" outlineLevel="0" collapsed="false">
      <c r="A797" s="106" t="n">
        <v>789</v>
      </c>
      <c r="B797" s="107" t="n">
        <v>1077</v>
      </c>
      <c r="C797" s="108" t="n">
        <v>80268523</v>
      </c>
      <c r="D797" s="109" t="s">
        <v>3157</v>
      </c>
      <c r="E797" s="110" t="s">
        <v>2251</v>
      </c>
      <c r="F797" s="111" t="n">
        <v>39490</v>
      </c>
      <c r="G797" s="112" t="s">
        <v>3134</v>
      </c>
      <c r="H797" s="110" t="s">
        <v>3134</v>
      </c>
    </row>
    <row r="798" s="122" customFormat="true" ht="12.75" hidden="false" customHeight="true" outlineLevel="0" collapsed="false">
      <c r="A798" s="106" t="n">
        <v>790</v>
      </c>
      <c r="B798" s="107" t="n">
        <v>1076</v>
      </c>
      <c r="C798" s="108" t="n">
        <v>5377761</v>
      </c>
      <c r="D798" s="109" t="s">
        <v>3158</v>
      </c>
      <c r="E798" s="110" t="s">
        <v>2251</v>
      </c>
      <c r="F798" s="111" t="n">
        <v>39490</v>
      </c>
      <c r="G798" s="112" t="s">
        <v>3134</v>
      </c>
      <c r="H798" s="110" t="s">
        <v>3134</v>
      </c>
    </row>
    <row r="799" s="122" customFormat="true" ht="12.75" hidden="false" customHeight="true" outlineLevel="0" collapsed="false">
      <c r="A799" s="106" t="n">
        <v>791</v>
      </c>
      <c r="B799" s="107" t="n">
        <v>1075</v>
      </c>
      <c r="C799" s="108" t="n">
        <v>40763785</v>
      </c>
      <c r="D799" s="109" t="s">
        <v>3159</v>
      </c>
      <c r="E799" s="110" t="s">
        <v>2251</v>
      </c>
      <c r="F799" s="111" t="n">
        <v>39490</v>
      </c>
      <c r="G799" s="112" t="s">
        <v>3134</v>
      </c>
      <c r="H799" s="110" t="s">
        <v>3134</v>
      </c>
    </row>
    <row r="800" s="122" customFormat="true" ht="12.75" hidden="false" customHeight="true" outlineLevel="0" collapsed="false">
      <c r="A800" s="106" t="n">
        <v>792</v>
      </c>
      <c r="B800" s="107" t="n">
        <v>1074</v>
      </c>
      <c r="C800" s="108" t="n">
        <v>5216265</v>
      </c>
      <c r="D800" s="109" t="s">
        <v>3160</v>
      </c>
      <c r="E800" s="110" t="s">
        <v>2251</v>
      </c>
      <c r="F800" s="111" t="n">
        <v>39490</v>
      </c>
      <c r="G800" s="112" t="s">
        <v>3134</v>
      </c>
      <c r="H800" s="110" t="s">
        <v>3134</v>
      </c>
    </row>
    <row r="801" s="122" customFormat="true" ht="12.75" hidden="false" customHeight="true" outlineLevel="0" collapsed="false">
      <c r="A801" s="106" t="n">
        <v>793</v>
      </c>
      <c r="B801" s="107" t="n">
        <v>1073</v>
      </c>
      <c r="C801" s="108" t="n">
        <v>42707374</v>
      </c>
      <c r="D801" s="109" t="s">
        <v>3161</v>
      </c>
      <c r="E801" s="110" t="s">
        <v>2251</v>
      </c>
      <c r="F801" s="111" t="n">
        <v>39490</v>
      </c>
      <c r="G801" s="112" t="s">
        <v>3134</v>
      </c>
      <c r="H801" s="110" t="s">
        <v>3134</v>
      </c>
    </row>
    <row r="802" s="122" customFormat="true" ht="12.75" hidden="false" customHeight="true" outlineLevel="0" collapsed="false">
      <c r="A802" s="106" t="n">
        <v>794</v>
      </c>
      <c r="B802" s="107" t="n">
        <v>1072</v>
      </c>
      <c r="C802" s="108" t="n">
        <v>7501460</v>
      </c>
      <c r="D802" s="109" t="s">
        <v>3162</v>
      </c>
      <c r="E802" s="110" t="s">
        <v>2251</v>
      </c>
      <c r="F802" s="111" t="n">
        <v>39490</v>
      </c>
      <c r="G802" s="112" t="s">
        <v>3134</v>
      </c>
      <c r="H802" s="110" t="s">
        <v>3134</v>
      </c>
    </row>
    <row r="803" s="122" customFormat="true" ht="12.75" hidden="false" customHeight="true" outlineLevel="0" collapsed="false">
      <c r="A803" s="106" t="n">
        <v>795</v>
      </c>
      <c r="B803" s="107" t="n">
        <v>1071</v>
      </c>
      <c r="C803" s="108" t="n">
        <v>44608856</v>
      </c>
      <c r="D803" s="109" t="s">
        <v>3163</v>
      </c>
      <c r="E803" s="110" t="s">
        <v>2251</v>
      </c>
      <c r="F803" s="111" t="n">
        <v>39490</v>
      </c>
      <c r="G803" s="112" t="s">
        <v>3134</v>
      </c>
      <c r="H803" s="110" t="s">
        <v>3134</v>
      </c>
    </row>
    <row r="804" s="122" customFormat="true" ht="12.75" hidden="false" customHeight="true" outlineLevel="0" collapsed="false">
      <c r="A804" s="106" t="n">
        <v>796</v>
      </c>
      <c r="B804" s="107" t="n">
        <v>1069</v>
      </c>
      <c r="C804" s="108" t="n">
        <v>26484</v>
      </c>
      <c r="D804" s="109" t="s">
        <v>3164</v>
      </c>
      <c r="E804" s="110" t="s">
        <v>3139</v>
      </c>
      <c r="F804" s="111" t="n">
        <v>39488</v>
      </c>
      <c r="G804" s="112" t="s">
        <v>3134</v>
      </c>
      <c r="H804" s="110" t="s">
        <v>3134</v>
      </c>
    </row>
    <row r="805" s="122" customFormat="true" ht="12.75" hidden="false" customHeight="true" outlineLevel="0" collapsed="false">
      <c r="A805" s="106" t="n">
        <v>797</v>
      </c>
      <c r="B805" s="107" t="n">
        <v>1068</v>
      </c>
      <c r="C805" s="108" t="n">
        <v>5961419</v>
      </c>
      <c r="D805" s="109" t="s">
        <v>3165</v>
      </c>
      <c r="E805" s="110" t="s">
        <v>3139</v>
      </c>
      <c r="F805" s="111" t="n">
        <v>39490</v>
      </c>
      <c r="G805" s="112" t="s">
        <v>3134</v>
      </c>
      <c r="H805" s="110" t="s">
        <v>3134</v>
      </c>
    </row>
    <row r="806" s="122" customFormat="true" ht="12.75" hidden="false" customHeight="true" outlineLevel="0" collapsed="false">
      <c r="A806" s="106" t="n">
        <v>798</v>
      </c>
      <c r="B806" s="107" t="n">
        <v>1065</v>
      </c>
      <c r="C806" s="108" t="n">
        <v>5365889</v>
      </c>
      <c r="D806" s="109" t="s">
        <v>3166</v>
      </c>
      <c r="E806" s="110" t="s">
        <v>3139</v>
      </c>
      <c r="F806" s="111" t="n">
        <v>39490</v>
      </c>
      <c r="G806" s="112" t="s">
        <v>3134</v>
      </c>
      <c r="H806" s="110" t="s">
        <v>3134</v>
      </c>
    </row>
    <row r="807" s="122" customFormat="true" ht="12.75" hidden="false" customHeight="true" outlineLevel="0" collapsed="false">
      <c r="A807" s="106" t="n">
        <v>799</v>
      </c>
      <c r="B807" s="107" t="n">
        <v>1064</v>
      </c>
      <c r="C807" s="108" t="n">
        <v>5383720</v>
      </c>
      <c r="D807" s="109" t="s">
        <v>3167</v>
      </c>
      <c r="E807" s="110" t="s">
        <v>3133</v>
      </c>
      <c r="F807" s="111" t="n">
        <v>39490</v>
      </c>
      <c r="G807" s="112" t="s">
        <v>3134</v>
      </c>
      <c r="H807" s="110" t="s">
        <v>3134</v>
      </c>
    </row>
    <row r="808" s="122" customFormat="true" ht="12.75" hidden="false" customHeight="true" outlineLevel="0" collapsed="false">
      <c r="A808" s="106" t="n">
        <v>800</v>
      </c>
      <c r="B808" s="107" t="n">
        <v>1063</v>
      </c>
      <c r="C808" s="108" t="n">
        <v>72378</v>
      </c>
      <c r="D808" s="109" t="s">
        <v>3168</v>
      </c>
      <c r="E808" s="110" t="s">
        <v>3133</v>
      </c>
      <c r="F808" s="111" t="n">
        <v>39490</v>
      </c>
      <c r="G808" s="112" t="s">
        <v>3134</v>
      </c>
      <c r="H808" s="110" t="s">
        <v>3134</v>
      </c>
    </row>
    <row r="809" s="122" customFormat="true" ht="12.75" hidden="false" customHeight="true" outlineLevel="0" collapsed="false">
      <c r="A809" s="106" t="n">
        <v>801</v>
      </c>
      <c r="B809" s="107" t="n">
        <v>1060</v>
      </c>
      <c r="C809" s="108" t="n">
        <v>5329218</v>
      </c>
      <c r="D809" s="109" t="s">
        <v>3169</v>
      </c>
      <c r="E809" s="110" t="s">
        <v>3004</v>
      </c>
      <c r="F809" s="111" t="n">
        <v>39490</v>
      </c>
      <c r="G809" s="112" t="s">
        <v>3134</v>
      </c>
      <c r="H809" s="110" t="s">
        <v>3134</v>
      </c>
    </row>
    <row r="810" s="122" customFormat="true" ht="12.75" hidden="false" customHeight="true" outlineLevel="0" collapsed="false">
      <c r="A810" s="106" t="n">
        <v>802</v>
      </c>
      <c r="B810" s="107" t="n">
        <v>1059</v>
      </c>
      <c r="C810" s="108" t="n">
        <v>5313182</v>
      </c>
      <c r="D810" s="109" t="s">
        <v>3170</v>
      </c>
      <c r="E810" s="110" t="s">
        <v>3004</v>
      </c>
      <c r="F810" s="111" t="n">
        <v>39490</v>
      </c>
      <c r="G810" s="112" t="s">
        <v>3134</v>
      </c>
      <c r="H810" s="110" t="s">
        <v>3134</v>
      </c>
    </row>
    <row r="811" s="122" customFormat="true" ht="12.75" hidden="false" customHeight="true" outlineLevel="0" collapsed="false">
      <c r="A811" s="106" t="n">
        <v>803</v>
      </c>
      <c r="B811" s="107" t="n">
        <v>1058</v>
      </c>
      <c r="C811" s="108" t="n">
        <v>5212872</v>
      </c>
      <c r="D811" s="109" t="s">
        <v>3171</v>
      </c>
      <c r="E811" s="110" t="s">
        <v>3133</v>
      </c>
      <c r="F811" s="111" t="n">
        <v>39490</v>
      </c>
      <c r="G811" s="112" t="s">
        <v>3134</v>
      </c>
      <c r="H811" s="110" t="s">
        <v>3134</v>
      </c>
    </row>
    <row r="812" s="122" customFormat="true" ht="12.75" hidden="false" customHeight="true" outlineLevel="0" collapsed="false">
      <c r="A812" s="106" t="n">
        <v>804</v>
      </c>
      <c r="B812" s="107" t="n">
        <v>1057</v>
      </c>
      <c r="C812" s="108" t="n">
        <v>16564852</v>
      </c>
      <c r="D812" s="109" t="s">
        <v>3172</v>
      </c>
      <c r="E812" s="110" t="s">
        <v>2251</v>
      </c>
      <c r="F812" s="111" t="n">
        <v>39490</v>
      </c>
      <c r="G812" s="112" t="s">
        <v>3134</v>
      </c>
      <c r="H812" s="110" t="s">
        <v>3134</v>
      </c>
    </row>
    <row r="813" s="122" customFormat="true" ht="12.75" hidden="false" customHeight="true" outlineLevel="0" collapsed="false">
      <c r="A813" s="106" t="n">
        <v>805</v>
      </c>
      <c r="B813" s="107" t="n">
        <v>1056</v>
      </c>
      <c r="C813" s="108" t="n">
        <v>5200398</v>
      </c>
      <c r="D813" s="109" t="s">
        <v>3173</v>
      </c>
      <c r="E813" s="110" t="s">
        <v>3133</v>
      </c>
      <c r="F813" s="111" t="n">
        <v>39490</v>
      </c>
      <c r="G813" s="112" t="s">
        <v>3134</v>
      </c>
      <c r="H813" s="110" t="s">
        <v>3134</v>
      </c>
    </row>
    <row r="814" s="122" customFormat="true" ht="12.75" hidden="false" customHeight="true" outlineLevel="0" collapsed="false">
      <c r="A814" s="106" t="n">
        <v>806</v>
      </c>
      <c r="B814" s="107" t="n">
        <v>1054</v>
      </c>
      <c r="C814" s="108" t="n">
        <v>35451</v>
      </c>
      <c r="D814" s="109" t="s">
        <v>3174</v>
      </c>
      <c r="E814" s="110" t="s">
        <v>3133</v>
      </c>
      <c r="F814" s="111" t="n">
        <v>39490</v>
      </c>
      <c r="G814" s="112" t="s">
        <v>3134</v>
      </c>
      <c r="H814" s="110" t="s">
        <v>3134</v>
      </c>
    </row>
    <row r="815" s="122" customFormat="true" ht="12.75" hidden="false" customHeight="true" outlineLevel="0" collapsed="false">
      <c r="A815" s="106" t="n">
        <v>807</v>
      </c>
      <c r="B815" s="107" t="n">
        <v>1053</v>
      </c>
      <c r="C815" s="108" t="n">
        <v>128092</v>
      </c>
      <c r="D815" s="109" t="s">
        <v>3175</v>
      </c>
      <c r="E815" s="110" t="s">
        <v>3133</v>
      </c>
      <c r="F815" s="111" t="n">
        <v>39490</v>
      </c>
      <c r="G815" s="112" t="s">
        <v>3134</v>
      </c>
      <c r="H815" s="110" t="s">
        <v>3134</v>
      </c>
    </row>
    <row r="816" s="122" customFormat="true" ht="12.75" hidden="false" customHeight="true" outlineLevel="0" collapsed="false">
      <c r="A816" s="106" t="n">
        <v>808</v>
      </c>
      <c r="B816" s="107" t="n">
        <v>1052</v>
      </c>
      <c r="C816" s="108" t="n">
        <v>5358673</v>
      </c>
      <c r="D816" s="109" t="s">
        <v>3176</v>
      </c>
      <c r="E816" s="110" t="s">
        <v>3133</v>
      </c>
      <c r="F816" s="111" t="n">
        <v>39490</v>
      </c>
      <c r="G816" s="112" t="s">
        <v>3134</v>
      </c>
      <c r="H816" s="110" t="s">
        <v>3134</v>
      </c>
    </row>
    <row r="817" s="122" customFormat="true" ht="12.75" hidden="false" customHeight="true" outlineLevel="0" collapsed="false">
      <c r="A817" s="106" t="n">
        <v>809</v>
      </c>
      <c r="B817" s="107" t="n">
        <v>1051</v>
      </c>
      <c r="C817" s="108" t="n">
        <v>5417420</v>
      </c>
      <c r="D817" s="109" t="s">
        <v>3177</v>
      </c>
      <c r="E817" s="110" t="s">
        <v>3133</v>
      </c>
      <c r="F817" s="111" t="n">
        <v>39490</v>
      </c>
      <c r="G817" s="112" t="s">
        <v>3134</v>
      </c>
      <c r="H817" s="110" t="s">
        <v>3134</v>
      </c>
    </row>
    <row r="818" s="122" customFormat="true" ht="12.75" hidden="false" customHeight="true" outlineLevel="0" collapsed="false">
      <c r="A818" s="106" t="n">
        <v>810</v>
      </c>
      <c r="B818" s="107" t="n">
        <v>1042</v>
      </c>
      <c r="C818" s="108" t="n">
        <v>5609843</v>
      </c>
      <c r="D818" s="109" t="s">
        <v>3178</v>
      </c>
      <c r="E818" s="110" t="s">
        <v>2248</v>
      </c>
      <c r="F818" s="111" t="n">
        <v>39491</v>
      </c>
      <c r="G818" s="112" t="s">
        <v>3134</v>
      </c>
      <c r="H818" s="110" t="s">
        <v>3134</v>
      </c>
    </row>
    <row r="819" s="122" customFormat="true" ht="12.75" hidden="false" customHeight="true" outlineLevel="0" collapsed="false">
      <c r="A819" s="106" t="n">
        <v>811</v>
      </c>
      <c r="B819" s="107" t="n">
        <v>1038</v>
      </c>
      <c r="C819" s="108" t="n">
        <v>43401442</v>
      </c>
      <c r="D819" s="109" t="s">
        <v>3179</v>
      </c>
      <c r="E819" s="110" t="s">
        <v>2253</v>
      </c>
      <c r="F819" s="111" t="n">
        <v>39491</v>
      </c>
      <c r="G819" s="112" t="s">
        <v>3134</v>
      </c>
      <c r="H819" s="110" t="s">
        <v>3134</v>
      </c>
    </row>
    <row r="820" s="122" customFormat="true" ht="12.75" hidden="false" customHeight="true" outlineLevel="0" collapsed="false">
      <c r="A820" s="106" t="n">
        <v>812</v>
      </c>
      <c r="B820" s="107" t="n">
        <v>959</v>
      </c>
      <c r="C820" s="108" t="n">
        <v>663</v>
      </c>
      <c r="D820" s="109" t="s">
        <v>3180</v>
      </c>
      <c r="E820" s="110" t="s">
        <v>2251</v>
      </c>
      <c r="F820" s="111" t="n">
        <v>39488</v>
      </c>
      <c r="G820" s="112" t="s">
        <v>3134</v>
      </c>
      <c r="H820" s="110" t="s">
        <v>3134</v>
      </c>
    </row>
    <row r="821" s="122" customFormat="true" ht="12.75" hidden="false" customHeight="true" outlineLevel="0" collapsed="false">
      <c r="A821" s="106" t="n">
        <v>813</v>
      </c>
      <c r="B821" s="107" t="n">
        <v>958</v>
      </c>
      <c r="C821" s="108" t="n">
        <v>1126378</v>
      </c>
      <c r="D821" s="109" t="s">
        <v>3181</v>
      </c>
      <c r="E821" s="110" t="s">
        <v>2251</v>
      </c>
      <c r="F821" s="111" t="n">
        <v>39488</v>
      </c>
      <c r="G821" s="112" t="s">
        <v>3134</v>
      </c>
      <c r="H821" s="110" t="s">
        <v>3134</v>
      </c>
    </row>
    <row r="822" s="122" customFormat="true" ht="12.75" hidden="false" customHeight="true" outlineLevel="0" collapsed="false">
      <c r="A822" s="106" t="n">
        <v>814</v>
      </c>
      <c r="B822" s="107" t="n">
        <v>957</v>
      </c>
      <c r="C822" s="108" t="n">
        <v>5204011</v>
      </c>
      <c r="D822" s="109" t="s">
        <v>3182</v>
      </c>
      <c r="E822" s="110" t="s">
        <v>2251</v>
      </c>
      <c r="F822" s="111" t="n">
        <v>39488</v>
      </c>
      <c r="G822" s="112" t="s">
        <v>3134</v>
      </c>
      <c r="H822" s="110" t="s">
        <v>3134</v>
      </c>
    </row>
    <row r="823" s="122" customFormat="true" ht="12.75" hidden="false" customHeight="true" outlineLevel="0" collapsed="false">
      <c r="A823" s="106" t="n">
        <v>815</v>
      </c>
      <c r="B823" s="107" t="n">
        <v>956</v>
      </c>
      <c r="C823" s="108" t="n">
        <v>5387130</v>
      </c>
      <c r="D823" s="109" t="s">
        <v>3183</v>
      </c>
      <c r="E823" s="110" t="s">
        <v>2251</v>
      </c>
      <c r="F823" s="111" t="n">
        <v>39488</v>
      </c>
      <c r="G823" s="112" t="s">
        <v>3134</v>
      </c>
      <c r="H823" s="110" t="s">
        <v>3134</v>
      </c>
    </row>
    <row r="824" s="122" customFormat="true" ht="12.75" hidden="false" customHeight="true" outlineLevel="0" collapsed="false">
      <c r="A824" s="106" t="n">
        <v>816</v>
      </c>
      <c r="B824" s="107" t="n">
        <v>955</v>
      </c>
      <c r="C824" s="108" t="n">
        <v>5272054</v>
      </c>
      <c r="D824" s="109" t="s">
        <v>3184</v>
      </c>
      <c r="E824" s="110" t="s">
        <v>3139</v>
      </c>
      <c r="F824" s="111" t="n">
        <v>39488</v>
      </c>
      <c r="G824" s="112" t="s">
        <v>3134</v>
      </c>
      <c r="H824" s="110" t="s">
        <v>3134</v>
      </c>
    </row>
    <row r="825" s="122" customFormat="true" ht="12.75" hidden="false" customHeight="true" outlineLevel="0" collapsed="false">
      <c r="A825" s="106" t="n">
        <v>817</v>
      </c>
      <c r="B825" s="107" t="n">
        <v>954</v>
      </c>
      <c r="C825" s="108" t="n">
        <v>5398096</v>
      </c>
      <c r="D825" s="109" t="s">
        <v>3185</v>
      </c>
      <c r="E825" s="110" t="s">
        <v>3139</v>
      </c>
      <c r="F825" s="111" t="n">
        <v>39488</v>
      </c>
      <c r="G825" s="112" t="s">
        <v>3134</v>
      </c>
      <c r="H825" s="110" t="s">
        <v>3134</v>
      </c>
    </row>
    <row r="826" s="122" customFormat="true" ht="12.75" hidden="false" customHeight="true" outlineLevel="0" collapsed="false">
      <c r="A826" s="106" t="n">
        <v>818</v>
      </c>
      <c r="B826" s="107" t="n">
        <v>953</v>
      </c>
      <c r="C826" s="108" t="n">
        <v>5354890</v>
      </c>
      <c r="D826" s="109" t="s">
        <v>3186</v>
      </c>
      <c r="E826" s="110" t="s">
        <v>3139</v>
      </c>
      <c r="F826" s="111" t="n">
        <v>39488</v>
      </c>
      <c r="G826" s="112" t="s">
        <v>3134</v>
      </c>
      <c r="H826" s="110" t="s">
        <v>3134</v>
      </c>
    </row>
    <row r="827" s="122" customFormat="true" ht="12.75" hidden="false" customHeight="true" outlineLevel="0" collapsed="false">
      <c r="A827" s="106" t="n">
        <v>819</v>
      </c>
      <c r="B827" s="107" t="n">
        <v>950</v>
      </c>
      <c r="C827" s="108" t="n">
        <v>40378714</v>
      </c>
      <c r="D827" s="109" t="s">
        <v>3187</v>
      </c>
      <c r="E827" s="110" t="s">
        <v>2994</v>
      </c>
      <c r="F827" s="111" t="n">
        <v>39488</v>
      </c>
      <c r="G827" s="112" t="s">
        <v>3134</v>
      </c>
      <c r="H827" s="110" t="s">
        <v>3134</v>
      </c>
    </row>
    <row r="828" s="122" customFormat="true" ht="12.75" hidden="false" customHeight="true" outlineLevel="0" collapsed="false">
      <c r="A828" s="106" t="n">
        <v>820</v>
      </c>
      <c r="B828" s="107" t="n">
        <v>947</v>
      </c>
      <c r="C828" s="108" t="n">
        <v>5259052</v>
      </c>
      <c r="D828" s="109" t="s">
        <v>3188</v>
      </c>
      <c r="E828" s="110" t="s">
        <v>3133</v>
      </c>
      <c r="F828" s="111" t="n">
        <v>39487</v>
      </c>
      <c r="G828" s="112" t="s">
        <v>3134</v>
      </c>
      <c r="H828" s="110" t="s">
        <v>3134</v>
      </c>
    </row>
    <row r="829" s="122" customFormat="true" ht="12.75" hidden="false" customHeight="true" outlineLevel="0" collapsed="false">
      <c r="A829" s="106" t="n">
        <v>821</v>
      </c>
      <c r="B829" s="107" t="n">
        <v>946</v>
      </c>
      <c r="C829" s="108" t="n">
        <v>5381134</v>
      </c>
      <c r="D829" s="109" t="s">
        <v>3189</v>
      </c>
      <c r="E829" s="110" t="s">
        <v>3133</v>
      </c>
      <c r="F829" s="111" t="n">
        <v>39487</v>
      </c>
      <c r="G829" s="112" t="s">
        <v>3134</v>
      </c>
      <c r="H829" s="110" t="s">
        <v>3134</v>
      </c>
    </row>
    <row r="830" s="122" customFormat="true" ht="12.75" hidden="false" customHeight="true" outlineLevel="0" collapsed="false">
      <c r="A830" s="106" t="n">
        <v>822</v>
      </c>
      <c r="B830" s="107" t="n">
        <v>945</v>
      </c>
      <c r="C830" s="108" t="n">
        <v>5333212</v>
      </c>
      <c r="D830" s="109" t="s">
        <v>3190</v>
      </c>
      <c r="E830" s="110" t="s">
        <v>3133</v>
      </c>
      <c r="F830" s="111" t="n">
        <v>39487</v>
      </c>
      <c r="G830" s="112" t="s">
        <v>3134</v>
      </c>
      <c r="H830" s="110" t="s">
        <v>3134</v>
      </c>
    </row>
    <row r="831" s="122" customFormat="true" ht="12.75" hidden="false" customHeight="true" outlineLevel="0" collapsed="false">
      <c r="A831" s="106" t="n">
        <v>823</v>
      </c>
      <c r="B831" s="107" t="n">
        <v>944</v>
      </c>
      <c r="C831" s="108" t="n">
        <v>43938191</v>
      </c>
      <c r="D831" s="109" t="s">
        <v>3191</v>
      </c>
      <c r="E831" s="110" t="s">
        <v>3133</v>
      </c>
      <c r="F831" s="111" t="n">
        <v>39487</v>
      </c>
      <c r="G831" s="112" t="s">
        <v>3134</v>
      </c>
      <c r="H831" s="110" t="s">
        <v>3134</v>
      </c>
    </row>
    <row r="832" s="122" customFormat="true" ht="12.75" hidden="false" customHeight="true" outlineLevel="0" collapsed="false">
      <c r="A832" s="106" t="n">
        <v>824</v>
      </c>
      <c r="B832" s="107" t="n">
        <v>943</v>
      </c>
      <c r="C832" s="108" t="n">
        <v>5322946</v>
      </c>
      <c r="D832" s="109" t="s">
        <v>3192</v>
      </c>
      <c r="E832" s="110" t="s">
        <v>2984</v>
      </c>
      <c r="F832" s="111" t="n">
        <v>39487</v>
      </c>
      <c r="G832" s="112" t="s">
        <v>3134</v>
      </c>
      <c r="H832" s="110" t="s">
        <v>3134</v>
      </c>
    </row>
    <row r="833" s="122" customFormat="true" ht="12.75" hidden="false" customHeight="true" outlineLevel="0" collapsed="false">
      <c r="A833" s="106" t="n">
        <v>825</v>
      </c>
      <c r="B833" s="107" t="n">
        <v>942</v>
      </c>
      <c r="C833" s="108" t="n">
        <v>5366178</v>
      </c>
      <c r="D833" s="109" t="s">
        <v>3193</v>
      </c>
      <c r="E833" s="110" t="s">
        <v>2984</v>
      </c>
      <c r="F833" s="111" t="n">
        <v>39487</v>
      </c>
      <c r="G833" s="112" t="s">
        <v>3134</v>
      </c>
      <c r="H833" s="110" t="s">
        <v>3134</v>
      </c>
    </row>
    <row r="834" s="122" customFormat="true" ht="12.75" hidden="false" customHeight="true" outlineLevel="0" collapsed="false">
      <c r="A834" s="106" t="n">
        <v>826</v>
      </c>
      <c r="B834" s="107" t="n">
        <v>941</v>
      </c>
      <c r="C834" s="108" t="n">
        <v>5205481</v>
      </c>
      <c r="D834" s="109" t="s">
        <v>3194</v>
      </c>
      <c r="E834" s="110" t="s">
        <v>2984</v>
      </c>
      <c r="F834" s="111" t="n">
        <v>39487</v>
      </c>
      <c r="G834" s="112" t="s">
        <v>3134</v>
      </c>
      <c r="H834" s="110" t="s">
        <v>3134</v>
      </c>
    </row>
    <row r="835" s="122" customFormat="true" ht="12.75" hidden="false" customHeight="true" outlineLevel="0" collapsed="false">
      <c r="A835" s="106" t="n">
        <v>827</v>
      </c>
      <c r="B835" s="107" t="n">
        <v>940</v>
      </c>
      <c r="C835" s="108" t="n">
        <v>6727714</v>
      </c>
      <c r="D835" s="109" t="s">
        <v>3195</v>
      </c>
      <c r="E835" s="110" t="s">
        <v>2984</v>
      </c>
      <c r="F835" s="111" t="n">
        <v>39487</v>
      </c>
      <c r="G835" s="112" t="s">
        <v>3134</v>
      </c>
      <c r="H835" s="110" t="s">
        <v>3134</v>
      </c>
    </row>
    <row r="836" s="122" customFormat="true" ht="12.75" hidden="false" customHeight="true" outlineLevel="0" collapsed="false">
      <c r="A836" s="106" t="n">
        <v>828</v>
      </c>
      <c r="B836" s="107" t="n">
        <v>939</v>
      </c>
      <c r="C836" s="108" t="n">
        <v>5343849</v>
      </c>
      <c r="D836" s="109" t="s">
        <v>3196</v>
      </c>
      <c r="E836" s="110" t="s">
        <v>3133</v>
      </c>
      <c r="F836" s="111" t="n">
        <v>39487</v>
      </c>
      <c r="G836" s="112" t="s">
        <v>3134</v>
      </c>
      <c r="H836" s="110" t="s">
        <v>3134</v>
      </c>
    </row>
    <row r="837" customFormat="false" ht="12.75" hidden="false" customHeight="true" outlineLevel="0" collapsed="false">
      <c r="A837" s="106" t="n">
        <v>829</v>
      </c>
      <c r="B837" s="107" t="n">
        <v>938</v>
      </c>
      <c r="C837" s="108" t="n">
        <v>41763691</v>
      </c>
      <c r="D837" s="109" t="s">
        <v>3197</v>
      </c>
      <c r="E837" s="110" t="s">
        <v>3133</v>
      </c>
      <c r="F837" s="111" t="n">
        <v>39487</v>
      </c>
      <c r="G837" s="112" t="s">
        <v>3134</v>
      </c>
      <c r="H837" s="110" t="s">
        <v>3134</v>
      </c>
    </row>
    <row r="838" customFormat="false" ht="12.75" hidden="false" customHeight="true" outlineLevel="0" collapsed="false">
      <c r="A838" s="106" t="n">
        <v>830</v>
      </c>
      <c r="B838" s="107" t="n">
        <v>936</v>
      </c>
      <c r="C838" s="108" t="n">
        <v>5202377</v>
      </c>
      <c r="D838" s="109" t="s">
        <v>3198</v>
      </c>
      <c r="E838" s="110" t="s">
        <v>3133</v>
      </c>
      <c r="F838" s="111" t="n">
        <v>39487</v>
      </c>
      <c r="G838" s="112" t="s">
        <v>3134</v>
      </c>
      <c r="H838" s="110" t="s">
        <v>3134</v>
      </c>
    </row>
    <row r="839" customFormat="false" ht="12.75" hidden="false" customHeight="true" outlineLevel="0" collapsed="false">
      <c r="A839" s="106" t="n">
        <v>831</v>
      </c>
      <c r="B839" s="107" t="n">
        <v>924</v>
      </c>
      <c r="C839" s="108" t="n">
        <v>5223104</v>
      </c>
      <c r="D839" s="109" t="s">
        <v>3199</v>
      </c>
      <c r="E839" s="110" t="s">
        <v>3004</v>
      </c>
      <c r="F839" s="111" t="n">
        <v>39486</v>
      </c>
      <c r="G839" s="112" t="s">
        <v>3134</v>
      </c>
      <c r="H839" s="110" t="s">
        <v>3134</v>
      </c>
    </row>
    <row r="840" customFormat="false" ht="12.75" hidden="false" customHeight="true" outlineLevel="0" collapsed="false">
      <c r="A840" s="106" t="n">
        <v>832</v>
      </c>
      <c r="B840" s="107" t="n">
        <v>922</v>
      </c>
      <c r="C840" s="108" t="n">
        <v>5330397</v>
      </c>
      <c r="D840" s="109" t="s">
        <v>3200</v>
      </c>
      <c r="E840" s="110" t="s">
        <v>3133</v>
      </c>
      <c r="F840" s="111" t="n">
        <v>39486</v>
      </c>
      <c r="G840" s="112" t="s">
        <v>3134</v>
      </c>
      <c r="H840" s="110" t="s">
        <v>3134</v>
      </c>
    </row>
    <row r="841" customFormat="false" ht="12.75" hidden="false" customHeight="true" outlineLevel="0" collapsed="false">
      <c r="A841" s="106" t="n">
        <v>833</v>
      </c>
      <c r="B841" s="107" t="n">
        <v>920</v>
      </c>
      <c r="C841" s="108" t="n">
        <v>5320511</v>
      </c>
      <c r="D841" s="109" t="s">
        <v>3201</v>
      </c>
      <c r="E841" s="110" t="s">
        <v>3133</v>
      </c>
      <c r="F841" s="111" t="n">
        <v>39486</v>
      </c>
      <c r="G841" s="112" t="s">
        <v>3134</v>
      </c>
      <c r="H841" s="110" t="s">
        <v>3134</v>
      </c>
    </row>
    <row r="842" customFormat="false" ht="12.75" hidden="false" customHeight="true" outlineLevel="0" collapsed="false">
      <c r="A842" s="106" t="n">
        <v>834</v>
      </c>
      <c r="B842" s="107" t="n">
        <v>919</v>
      </c>
      <c r="C842" s="108" t="n">
        <v>80413611</v>
      </c>
      <c r="D842" s="109" t="s">
        <v>3202</v>
      </c>
      <c r="E842" s="110" t="s">
        <v>3133</v>
      </c>
      <c r="F842" s="111" t="n">
        <v>39486</v>
      </c>
      <c r="G842" s="112" t="s">
        <v>3134</v>
      </c>
      <c r="H842" s="110" t="s">
        <v>3134</v>
      </c>
    </row>
    <row r="843" customFormat="false" ht="12.75" hidden="false" customHeight="true" outlineLevel="0" collapsed="false">
      <c r="A843" s="106" t="n">
        <v>835</v>
      </c>
      <c r="B843" s="107" t="n">
        <v>918</v>
      </c>
      <c r="C843" s="108" t="n">
        <v>5394907</v>
      </c>
      <c r="D843" s="109" t="s">
        <v>3203</v>
      </c>
      <c r="E843" s="110" t="s">
        <v>3133</v>
      </c>
      <c r="F843" s="111" t="n">
        <v>39486</v>
      </c>
      <c r="G843" s="112" t="s">
        <v>3134</v>
      </c>
      <c r="H843" s="110" t="s">
        <v>3134</v>
      </c>
    </row>
    <row r="844" customFormat="false" ht="12.75" hidden="false" customHeight="true" outlineLevel="0" collapsed="false">
      <c r="A844" s="106" t="n">
        <v>836</v>
      </c>
      <c r="B844" s="107" t="n">
        <v>917</v>
      </c>
      <c r="C844" s="108" t="n">
        <v>909536</v>
      </c>
      <c r="D844" s="109" t="s">
        <v>3204</v>
      </c>
      <c r="E844" s="110" t="s">
        <v>3133</v>
      </c>
      <c r="F844" s="111" t="n">
        <v>39486</v>
      </c>
      <c r="G844" s="112" t="s">
        <v>3134</v>
      </c>
      <c r="H844" s="110" t="s">
        <v>3134</v>
      </c>
    </row>
    <row r="845" customFormat="false" ht="12.75" hidden="false" customHeight="true" outlineLevel="0" collapsed="false">
      <c r="A845" s="106" t="n">
        <v>837</v>
      </c>
      <c r="B845" s="107" t="n">
        <v>916</v>
      </c>
      <c r="C845" s="108" t="n">
        <v>5254199</v>
      </c>
      <c r="D845" s="109" t="s">
        <v>3205</v>
      </c>
      <c r="E845" s="110" t="s">
        <v>3133</v>
      </c>
      <c r="F845" s="111" t="n">
        <v>39486</v>
      </c>
      <c r="G845" s="112" t="s">
        <v>3134</v>
      </c>
      <c r="H845" s="110" t="s">
        <v>3134</v>
      </c>
    </row>
    <row r="846" customFormat="false" ht="12.75" hidden="false" customHeight="true" outlineLevel="0" collapsed="false">
      <c r="A846" s="106" t="n">
        <v>838</v>
      </c>
      <c r="B846" s="107" t="n">
        <v>915</v>
      </c>
      <c r="C846" s="108" t="n">
        <v>5268966</v>
      </c>
      <c r="D846" s="109" t="s">
        <v>3206</v>
      </c>
      <c r="E846" s="110" t="s">
        <v>3133</v>
      </c>
      <c r="F846" s="111" t="n">
        <v>39486</v>
      </c>
      <c r="G846" s="112" t="s">
        <v>3134</v>
      </c>
      <c r="H846" s="110" t="s">
        <v>3134</v>
      </c>
    </row>
    <row r="847" customFormat="false" ht="12.75" hidden="false" customHeight="true" outlineLevel="0" collapsed="false">
      <c r="A847" s="106" t="n">
        <v>839</v>
      </c>
      <c r="B847" s="107" t="n">
        <v>914</v>
      </c>
      <c r="C847" s="108" t="n">
        <v>5293008</v>
      </c>
      <c r="D847" s="109" t="s">
        <v>3207</v>
      </c>
      <c r="E847" s="110" t="s">
        <v>3133</v>
      </c>
      <c r="F847" s="111" t="n">
        <v>39486</v>
      </c>
      <c r="G847" s="112" t="s">
        <v>3134</v>
      </c>
      <c r="H847" s="110" t="s">
        <v>3134</v>
      </c>
    </row>
    <row r="848" customFormat="false" ht="12.75" hidden="false" customHeight="true" outlineLevel="0" collapsed="false">
      <c r="A848" s="106" t="n">
        <v>840</v>
      </c>
      <c r="B848" s="107" t="n">
        <v>610</v>
      </c>
      <c r="C848" s="108" t="n">
        <v>5201585</v>
      </c>
      <c r="D848" s="109" t="s">
        <v>3208</v>
      </c>
      <c r="E848" s="110" t="s">
        <v>3209</v>
      </c>
      <c r="F848" s="111" t="n">
        <v>39468</v>
      </c>
      <c r="G848" s="112" t="s">
        <v>3134</v>
      </c>
      <c r="H848" s="110" t="s">
        <v>3134</v>
      </c>
    </row>
    <row r="849" customFormat="false" ht="12.75" hidden="false" customHeight="true" outlineLevel="0" collapsed="false">
      <c r="A849" s="106" t="n">
        <v>841</v>
      </c>
      <c r="B849" s="107" t="n">
        <v>147</v>
      </c>
      <c r="C849" s="108" t="n">
        <v>5352832</v>
      </c>
      <c r="D849" s="109" t="s">
        <v>3210</v>
      </c>
      <c r="E849" s="110" t="s">
        <v>2871</v>
      </c>
      <c r="F849" s="111" t="n">
        <v>39449</v>
      </c>
      <c r="G849" s="112" t="s">
        <v>3134</v>
      </c>
      <c r="H849" s="110" t="s">
        <v>3134</v>
      </c>
    </row>
    <row r="850" customFormat="false" ht="12.75" hidden="false" customHeight="true" outlineLevel="0" collapsed="false">
      <c r="A850" s="106" t="n">
        <v>842</v>
      </c>
      <c r="B850" s="115"/>
      <c r="C850" s="117" t="s">
        <v>3211</v>
      </c>
      <c r="D850" s="118" t="s">
        <v>3212</v>
      </c>
      <c r="E850" s="116" t="s">
        <v>3213</v>
      </c>
      <c r="F850" s="111" t="n">
        <v>39466</v>
      </c>
      <c r="G850" s="112" t="s">
        <v>3134</v>
      </c>
      <c r="H850" s="110" t="s">
        <v>3134</v>
      </c>
    </row>
    <row r="851" customFormat="false" ht="12.75" hidden="false" customHeight="true" outlineLevel="0" collapsed="false">
      <c r="A851" s="106" t="n">
        <v>843</v>
      </c>
      <c r="B851" s="115"/>
      <c r="C851" s="117" t="s">
        <v>3214</v>
      </c>
      <c r="D851" s="118" t="s">
        <v>3215</v>
      </c>
      <c r="E851" s="116" t="s">
        <v>3216</v>
      </c>
      <c r="F851" s="111" t="n">
        <v>39474</v>
      </c>
      <c r="G851" s="112" t="s">
        <v>3134</v>
      </c>
      <c r="H851" s="110" t="s">
        <v>3134</v>
      </c>
    </row>
    <row r="852" customFormat="false" ht="12.75" hidden="false" customHeight="true" outlineLevel="0" collapsed="false">
      <c r="A852" s="106" t="n">
        <v>844</v>
      </c>
      <c r="B852" s="115"/>
      <c r="C852" s="120" t="n">
        <v>426965</v>
      </c>
      <c r="D852" s="118" t="s">
        <v>3217</v>
      </c>
      <c r="E852" s="116" t="s">
        <v>3216</v>
      </c>
      <c r="F852" s="111" t="n">
        <v>39493</v>
      </c>
      <c r="G852" s="112" t="s">
        <v>3134</v>
      </c>
      <c r="H852" s="110" t="s">
        <v>3134</v>
      </c>
    </row>
    <row r="853" customFormat="false" ht="12.75" hidden="false" customHeight="true" outlineLevel="0" collapsed="false">
      <c r="A853" s="106" t="n">
        <v>845</v>
      </c>
      <c r="B853" s="115"/>
      <c r="C853" s="117" t="s">
        <v>3218</v>
      </c>
      <c r="D853" s="118" t="s">
        <v>3219</v>
      </c>
      <c r="E853" s="116" t="s">
        <v>3220</v>
      </c>
      <c r="F853" s="111" t="n">
        <v>39474</v>
      </c>
      <c r="G853" s="112" t="s">
        <v>3134</v>
      </c>
      <c r="H853" s="110" t="s">
        <v>3134</v>
      </c>
    </row>
    <row r="854" customFormat="false" ht="12.75" hidden="false" customHeight="true" outlineLevel="0" collapsed="false">
      <c r="A854" s="106" t="n">
        <v>846</v>
      </c>
      <c r="B854" s="107" t="n">
        <v>806</v>
      </c>
      <c r="C854" s="108" t="n">
        <v>80431601</v>
      </c>
      <c r="D854" s="109" t="s">
        <v>3221</v>
      </c>
      <c r="E854" s="110" t="s">
        <v>2248</v>
      </c>
      <c r="F854" s="111" t="n">
        <v>39473</v>
      </c>
      <c r="G854" s="112" t="s">
        <v>3096</v>
      </c>
      <c r="H854" s="110" t="s">
        <v>3222</v>
      </c>
    </row>
    <row r="855" customFormat="false" ht="12.75" hidden="false" customHeight="true" outlineLevel="0" collapsed="false">
      <c r="A855" s="106" t="n">
        <v>847</v>
      </c>
      <c r="B855" s="107" t="n">
        <v>797</v>
      </c>
      <c r="C855" s="108" t="n">
        <v>44257730</v>
      </c>
      <c r="D855" s="109" t="s">
        <v>3223</v>
      </c>
      <c r="E855" s="110" t="s">
        <v>2248</v>
      </c>
      <c r="F855" s="111" t="n">
        <v>39473</v>
      </c>
      <c r="G855" s="112" t="s">
        <v>3096</v>
      </c>
      <c r="H855" s="110" t="s">
        <v>3222</v>
      </c>
    </row>
    <row r="856" customFormat="false" ht="12.75" hidden="false" customHeight="true" outlineLevel="0" collapsed="false">
      <c r="A856" s="106" t="n">
        <v>848</v>
      </c>
      <c r="B856" s="107" t="n">
        <v>795</v>
      </c>
      <c r="C856" s="108" t="n">
        <v>5311567</v>
      </c>
      <c r="D856" s="109" t="s">
        <v>3224</v>
      </c>
      <c r="E856" s="110" t="s">
        <v>2248</v>
      </c>
      <c r="F856" s="111" t="n">
        <v>39473</v>
      </c>
      <c r="G856" s="112" t="s">
        <v>3134</v>
      </c>
      <c r="H856" s="110" t="s">
        <v>3225</v>
      </c>
    </row>
    <row r="857" customFormat="false" ht="12.75" hidden="false" customHeight="true" outlineLevel="0" collapsed="false">
      <c r="A857" s="106" t="n">
        <v>849</v>
      </c>
      <c r="B857" s="107" t="n">
        <v>702</v>
      </c>
      <c r="C857" s="108" t="n">
        <v>45385303</v>
      </c>
      <c r="D857" s="109" t="s">
        <v>3226</v>
      </c>
      <c r="E857" s="110" t="s">
        <v>2248</v>
      </c>
      <c r="F857" s="111" t="n">
        <v>39471</v>
      </c>
      <c r="G857" s="112" t="s">
        <v>2943</v>
      </c>
      <c r="H857" s="110" t="s">
        <v>3227</v>
      </c>
    </row>
    <row r="858" customFormat="false" ht="12.75" hidden="false" customHeight="true" outlineLevel="0" collapsed="false">
      <c r="A858" s="106" t="n">
        <v>850</v>
      </c>
      <c r="B858" s="107" t="n">
        <v>662</v>
      </c>
      <c r="C858" s="108" t="n">
        <v>44257637</v>
      </c>
      <c r="D858" s="109" t="s">
        <v>3228</v>
      </c>
      <c r="E858" s="110" t="s">
        <v>2248</v>
      </c>
      <c r="F858" s="111" t="n">
        <v>39469</v>
      </c>
      <c r="G858" s="112" t="s">
        <v>2943</v>
      </c>
      <c r="H858" s="110" t="s">
        <v>3227</v>
      </c>
    </row>
    <row r="859" customFormat="false" ht="12.75" hidden="false" customHeight="true" outlineLevel="0" collapsed="false">
      <c r="A859" s="106" t="n">
        <v>851</v>
      </c>
      <c r="B859" s="107" t="n">
        <v>701</v>
      </c>
      <c r="C859" s="108" t="n">
        <v>45085923</v>
      </c>
      <c r="D859" s="109" t="s">
        <v>3229</v>
      </c>
      <c r="E859" s="110" t="s">
        <v>2248</v>
      </c>
      <c r="F859" s="111" t="n">
        <v>39471</v>
      </c>
      <c r="G859" s="112" t="s">
        <v>3030</v>
      </c>
      <c r="H859" s="110" t="s">
        <v>3230</v>
      </c>
    </row>
    <row r="860" customFormat="false" ht="12.75" hidden="false" customHeight="true" outlineLevel="0" collapsed="false">
      <c r="A860" s="106" t="n">
        <v>852</v>
      </c>
      <c r="B860" s="107" t="n">
        <v>660</v>
      </c>
      <c r="C860" s="108" t="n">
        <v>44709015</v>
      </c>
      <c r="D860" s="109" t="s">
        <v>3231</v>
      </c>
      <c r="E860" s="110" t="s">
        <v>2248</v>
      </c>
      <c r="F860" s="111" t="n">
        <v>39469</v>
      </c>
      <c r="G860" s="112" t="s">
        <v>3030</v>
      </c>
      <c r="H860" s="110" t="s">
        <v>3230</v>
      </c>
    </row>
    <row r="861" customFormat="false" ht="12.75" hidden="false" customHeight="true" outlineLevel="0" collapsed="false">
      <c r="A861" s="106" t="n">
        <v>853</v>
      </c>
      <c r="B861" s="107" t="n">
        <v>691</v>
      </c>
      <c r="C861" s="108" t="n">
        <v>5308557</v>
      </c>
      <c r="D861" s="109" t="s">
        <v>3232</v>
      </c>
      <c r="E861" s="110" t="s">
        <v>2248</v>
      </c>
      <c r="F861" s="111" t="n">
        <v>39470</v>
      </c>
      <c r="G861" s="112" t="s">
        <v>2860</v>
      </c>
      <c r="H861" s="110" t="s">
        <v>3233</v>
      </c>
    </row>
    <row r="862" customFormat="false" ht="12.75" hidden="false" customHeight="true" outlineLevel="0" collapsed="false">
      <c r="A862" s="106" t="n">
        <v>854</v>
      </c>
      <c r="B862" s="107" t="n">
        <v>663</v>
      </c>
      <c r="C862" s="108" t="n">
        <v>43854970</v>
      </c>
      <c r="D862" s="109" t="s">
        <v>3234</v>
      </c>
      <c r="E862" s="110" t="s">
        <v>2248</v>
      </c>
      <c r="F862" s="111" t="n">
        <v>39469</v>
      </c>
      <c r="G862" s="112" t="s">
        <v>2343</v>
      </c>
      <c r="H862" s="110" t="s">
        <v>3235</v>
      </c>
    </row>
    <row r="863" customFormat="false" ht="12.75" hidden="false" customHeight="true" outlineLevel="0" collapsed="false">
      <c r="A863" s="106" t="n">
        <v>855</v>
      </c>
      <c r="B863" s="107" t="n">
        <v>661</v>
      </c>
      <c r="C863" s="108" t="n">
        <v>70160894</v>
      </c>
      <c r="D863" s="109" t="s">
        <v>3236</v>
      </c>
      <c r="E863" s="110" t="s">
        <v>2248</v>
      </c>
      <c r="F863" s="111" t="n">
        <v>39469</v>
      </c>
      <c r="G863" s="112" t="s">
        <v>2904</v>
      </c>
      <c r="H863" s="110" t="s">
        <v>3235</v>
      </c>
    </row>
    <row r="864" customFormat="false" ht="12.75" hidden="false" customHeight="true" outlineLevel="0" collapsed="false">
      <c r="A864" s="106" t="n">
        <v>856</v>
      </c>
      <c r="B864" s="107" t="n">
        <v>664</v>
      </c>
      <c r="C864" s="108" t="n">
        <v>40439282</v>
      </c>
      <c r="D864" s="109" t="s">
        <v>3237</v>
      </c>
      <c r="E864" s="110" t="s">
        <v>2248</v>
      </c>
      <c r="F864" s="111" t="n">
        <v>39469</v>
      </c>
      <c r="G864" s="112" t="s">
        <v>2384</v>
      </c>
      <c r="H864" s="110" t="s">
        <v>3238</v>
      </c>
    </row>
    <row r="865" customFormat="false" ht="12.75" hidden="false" customHeight="true" outlineLevel="0" collapsed="false">
      <c r="A865" s="106" t="n">
        <v>857</v>
      </c>
      <c r="B865" s="107" t="n">
        <v>659</v>
      </c>
      <c r="C865" s="108" t="n">
        <v>5308454</v>
      </c>
      <c r="D865" s="109" t="s">
        <v>3239</v>
      </c>
      <c r="E865" s="110" t="s">
        <v>2248</v>
      </c>
      <c r="F865" s="111" t="n">
        <v>39469</v>
      </c>
      <c r="G865" s="112" t="s">
        <v>2384</v>
      </c>
      <c r="H865" s="110" t="s">
        <v>3238</v>
      </c>
    </row>
    <row r="866" customFormat="false" ht="12.75" hidden="false" customHeight="true" outlineLevel="0" collapsed="false">
      <c r="A866" s="106" t="n">
        <v>858</v>
      </c>
      <c r="B866" s="107" t="n">
        <v>1138</v>
      </c>
      <c r="C866" s="108" t="n">
        <v>31674675</v>
      </c>
      <c r="D866" s="118" t="s">
        <v>3240</v>
      </c>
      <c r="E866" s="110" t="s">
        <v>3241</v>
      </c>
      <c r="F866" s="111" t="n">
        <v>39497</v>
      </c>
      <c r="G866" s="112" t="s">
        <v>3</v>
      </c>
      <c r="H866" s="110" t="s">
        <v>3242</v>
      </c>
    </row>
    <row r="867" customFormat="false" ht="12.75" hidden="false" customHeight="true" outlineLevel="0" collapsed="false">
      <c r="A867" s="106" t="n">
        <v>859</v>
      </c>
      <c r="B867" s="107" t="n">
        <v>464</v>
      </c>
      <c r="C867" s="108" t="n">
        <v>43219114</v>
      </c>
      <c r="D867" s="118" t="s">
        <v>3243</v>
      </c>
      <c r="E867" s="110" t="s">
        <v>3244</v>
      </c>
      <c r="F867" s="111" t="n">
        <v>39448</v>
      </c>
      <c r="G867" s="112" t="s">
        <v>3</v>
      </c>
      <c r="H867" s="110" t="s">
        <v>3242</v>
      </c>
    </row>
    <row r="868" customFormat="false" ht="12.75" hidden="false" customHeight="true" outlineLevel="0" collapsed="false">
      <c r="A868" s="106" t="n">
        <v>860</v>
      </c>
      <c r="B868" s="107" t="n">
        <v>411</v>
      </c>
      <c r="C868" s="108" t="n">
        <v>80337562</v>
      </c>
      <c r="D868" s="118" t="s">
        <v>3245</v>
      </c>
      <c r="E868" s="110" t="s">
        <v>2879</v>
      </c>
      <c r="F868" s="111" t="n">
        <v>39459</v>
      </c>
      <c r="G868" s="114" t="s">
        <v>3</v>
      </c>
      <c r="H868" s="110" t="s">
        <v>3242</v>
      </c>
    </row>
    <row r="869" customFormat="false" ht="12.75" hidden="false" customHeight="true" outlineLevel="0" collapsed="false">
      <c r="A869" s="106" t="n">
        <v>861</v>
      </c>
      <c r="B869" s="107" t="n">
        <v>330</v>
      </c>
      <c r="C869" s="108" t="n">
        <v>44619411</v>
      </c>
      <c r="D869" s="118" t="s">
        <v>3246</v>
      </c>
      <c r="E869" s="110" t="s">
        <v>3247</v>
      </c>
      <c r="F869" s="111" t="n">
        <v>39459</v>
      </c>
      <c r="G869" s="112" t="s">
        <v>3</v>
      </c>
      <c r="H869" s="110" t="s">
        <v>3242</v>
      </c>
    </row>
    <row r="870" customFormat="false" ht="12.75" hidden="false" customHeight="true" outlineLevel="0" collapsed="false">
      <c r="A870" s="106" t="n">
        <v>862</v>
      </c>
      <c r="B870" s="107" t="n">
        <v>258</v>
      </c>
      <c r="C870" s="108" t="n">
        <v>4529</v>
      </c>
      <c r="D870" s="109" t="s">
        <v>3248</v>
      </c>
      <c r="E870" s="110" t="s">
        <v>3249</v>
      </c>
      <c r="F870" s="111" t="n">
        <v>39455</v>
      </c>
      <c r="G870" s="114" t="s">
        <v>3</v>
      </c>
      <c r="H870" s="110" t="s">
        <v>3242</v>
      </c>
    </row>
    <row r="871" customFormat="false" ht="12.75" hidden="false" customHeight="true" outlineLevel="0" collapsed="false">
      <c r="A871" s="106" t="n">
        <v>863</v>
      </c>
      <c r="B871" s="107" t="n">
        <v>248</v>
      </c>
      <c r="C871" s="108" t="n">
        <v>3839763</v>
      </c>
      <c r="D871" s="118" t="s">
        <v>3250</v>
      </c>
      <c r="E871" s="110" t="s">
        <v>3209</v>
      </c>
      <c r="F871" s="111" t="n">
        <v>39454</v>
      </c>
      <c r="G871" s="114" t="s">
        <v>3</v>
      </c>
      <c r="H871" s="110" t="s">
        <v>3242</v>
      </c>
    </row>
    <row r="872" customFormat="false" ht="12.75" hidden="false" customHeight="true" outlineLevel="0" collapsed="false">
      <c r="A872" s="106" t="n">
        <v>864</v>
      </c>
      <c r="B872" s="107" t="n">
        <v>203</v>
      </c>
      <c r="C872" s="108" t="n">
        <v>120173</v>
      </c>
      <c r="D872" s="118" t="s">
        <v>3251</v>
      </c>
      <c r="E872" s="110" t="s">
        <v>2901</v>
      </c>
      <c r="F872" s="111" t="n">
        <v>39448</v>
      </c>
      <c r="G872" s="123" t="s">
        <v>3</v>
      </c>
      <c r="H872" s="110" t="s">
        <v>3242</v>
      </c>
    </row>
    <row r="873" customFormat="false" ht="12.75" hidden="false" customHeight="true" outlineLevel="0" collapsed="false">
      <c r="A873" s="106" t="n">
        <v>865</v>
      </c>
      <c r="B873" s="107" t="n">
        <v>72</v>
      </c>
      <c r="C873" s="108" t="n">
        <v>5319809</v>
      </c>
      <c r="D873" s="118" t="s">
        <v>3252</v>
      </c>
      <c r="E873" s="110" t="s">
        <v>3253</v>
      </c>
      <c r="F873" s="111" t="n">
        <v>39443</v>
      </c>
      <c r="G873" s="114" t="s">
        <v>3</v>
      </c>
      <c r="H873" s="112" t="s">
        <v>3242</v>
      </c>
    </row>
    <row r="874" customFormat="false" ht="12.75" hidden="false" customHeight="true" outlineLevel="0" collapsed="false">
      <c r="A874" s="106" t="n">
        <v>866</v>
      </c>
      <c r="B874" s="107" t="n">
        <v>59</v>
      </c>
      <c r="C874" s="108" t="n">
        <v>46001724</v>
      </c>
      <c r="D874" s="118" t="s">
        <v>3254</v>
      </c>
      <c r="E874" s="110" t="s">
        <v>3255</v>
      </c>
      <c r="F874" s="111" t="n">
        <v>39443</v>
      </c>
      <c r="G874" s="114" t="s">
        <v>3</v>
      </c>
      <c r="H874" s="112" t="s">
        <v>3242</v>
      </c>
    </row>
    <row r="875" customFormat="false" ht="12.75" hidden="false" customHeight="true" outlineLevel="0" collapsed="false">
      <c r="A875" s="106" t="n">
        <v>867</v>
      </c>
      <c r="B875" s="107" t="n">
        <v>845</v>
      </c>
      <c r="C875" s="108" t="n">
        <v>44257750</v>
      </c>
      <c r="D875" s="109" t="s">
        <v>3256</v>
      </c>
      <c r="E875" s="110" t="s">
        <v>2253</v>
      </c>
      <c r="F875" s="111" t="n">
        <v>39477</v>
      </c>
      <c r="G875" s="114"/>
      <c r="H875" s="110" t="s">
        <v>3242</v>
      </c>
    </row>
    <row r="876" customFormat="false" ht="12.75" hidden="false" customHeight="true" outlineLevel="0" collapsed="false">
      <c r="A876" s="106" t="n">
        <v>868</v>
      </c>
      <c r="B876" s="107" t="n">
        <v>241</v>
      </c>
      <c r="C876" s="108" t="n">
        <v>44478309</v>
      </c>
      <c r="D876" s="109" t="s">
        <v>3257</v>
      </c>
      <c r="E876" s="110" t="s">
        <v>3258</v>
      </c>
      <c r="F876" s="111" t="n">
        <v>39454</v>
      </c>
      <c r="G876" s="114"/>
      <c r="H876" s="110" t="s">
        <v>3242</v>
      </c>
    </row>
    <row r="877" customFormat="false" ht="12.75" hidden="false" customHeight="true" outlineLevel="0" collapsed="false">
      <c r="A877" s="106" t="n">
        <v>869</v>
      </c>
      <c r="B877" s="115"/>
      <c r="C877" s="117" t="s">
        <v>3259</v>
      </c>
      <c r="D877" s="118" t="s">
        <v>3260</v>
      </c>
      <c r="E877" s="116" t="s">
        <v>2871</v>
      </c>
      <c r="F877" s="111" t="n">
        <v>39451</v>
      </c>
      <c r="G877" s="112"/>
      <c r="H877" s="110" t="s">
        <v>3242</v>
      </c>
    </row>
    <row r="878" customFormat="false" ht="12.75" hidden="false" customHeight="true" outlineLevel="0" collapsed="false">
      <c r="A878" s="106" t="n">
        <v>870</v>
      </c>
      <c r="B878" s="115"/>
      <c r="C878" s="120" t="n">
        <v>9693552</v>
      </c>
      <c r="D878" s="118" t="s">
        <v>3261</v>
      </c>
      <c r="E878" s="116" t="s">
        <v>2871</v>
      </c>
      <c r="F878" s="111" t="n">
        <v>39489</v>
      </c>
      <c r="G878" s="114"/>
      <c r="H878" s="110" t="s">
        <v>3242</v>
      </c>
    </row>
    <row r="879" customFormat="false" ht="12.75" hidden="false" customHeight="true" outlineLevel="0" collapsed="false">
      <c r="A879" s="106" t="n">
        <v>871</v>
      </c>
      <c r="B879" s="107" t="n">
        <v>985</v>
      </c>
      <c r="C879" s="108" t="n">
        <v>45320614</v>
      </c>
      <c r="D879" s="109" t="s">
        <v>3262</v>
      </c>
      <c r="E879" s="110" t="s">
        <v>2248</v>
      </c>
      <c r="F879" s="111" t="n">
        <v>39488</v>
      </c>
      <c r="G879" s="112" t="s">
        <v>3263</v>
      </c>
      <c r="H879" s="110" t="s">
        <v>3264</v>
      </c>
    </row>
    <row r="880" customFormat="false" ht="12.75" hidden="false" customHeight="true" outlineLevel="0" collapsed="false">
      <c r="A880" s="106" t="n">
        <v>872</v>
      </c>
      <c r="B880" s="107" t="n">
        <v>1107</v>
      </c>
      <c r="C880" s="108" t="n">
        <v>33566244</v>
      </c>
      <c r="D880" s="109" t="s">
        <v>3265</v>
      </c>
      <c r="E880" s="110" t="s">
        <v>3266</v>
      </c>
      <c r="F880" s="111" t="n">
        <v>39493</v>
      </c>
      <c r="G880" s="112" t="s">
        <v>3267</v>
      </c>
      <c r="H880" s="110" t="s">
        <v>3264</v>
      </c>
    </row>
    <row r="881" customFormat="false" ht="12.75" hidden="false" customHeight="true" outlineLevel="0" collapsed="false">
      <c r="A881" s="106" t="n">
        <v>873</v>
      </c>
      <c r="B881" s="107" t="n">
        <v>252</v>
      </c>
      <c r="C881" s="108" t="n">
        <v>20564401</v>
      </c>
      <c r="D881" s="109" t="s">
        <v>3268</v>
      </c>
      <c r="E881" s="110" t="s">
        <v>2961</v>
      </c>
      <c r="F881" s="111" t="n">
        <v>39455</v>
      </c>
      <c r="G881" s="114" t="s">
        <v>3269</v>
      </c>
      <c r="H881" s="110" t="s">
        <v>3264</v>
      </c>
    </row>
    <row r="882" customFormat="false" ht="12.75" hidden="false" customHeight="true" outlineLevel="0" collapsed="false">
      <c r="A882" s="106" t="n">
        <v>874</v>
      </c>
      <c r="B882" s="107" t="n">
        <v>251</v>
      </c>
      <c r="C882" s="108" t="n">
        <v>5372002</v>
      </c>
      <c r="D882" s="109" t="s">
        <v>3270</v>
      </c>
      <c r="E882" s="110" t="s">
        <v>3271</v>
      </c>
      <c r="F882" s="111" t="n">
        <v>39455</v>
      </c>
      <c r="G882" s="114" t="s">
        <v>3272</v>
      </c>
      <c r="H882" s="110" t="s">
        <v>3264</v>
      </c>
    </row>
    <row r="883" customFormat="false" ht="12.75" hidden="false" customHeight="true" outlineLevel="0" collapsed="false">
      <c r="A883" s="106" t="n">
        <v>875</v>
      </c>
      <c r="B883" s="107" t="n">
        <v>108</v>
      </c>
      <c r="C883" s="108" t="n">
        <v>5411847</v>
      </c>
      <c r="D883" s="109" t="s">
        <v>3273</v>
      </c>
      <c r="E883" s="110" t="s">
        <v>3274</v>
      </c>
      <c r="F883" s="111" t="n">
        <v>39444</v>
      </c>
      <c r="G883" s="112" t="s">
        <v>3275</v>
      </c>
      <c r="H883" s="110" t="s">
        <v>3264</v>
      </c>
    </row>
    <row r="884" customFormat="false" ht="12.75" hidden="false" customHeight="true" outlineLevel="0" collapsed="false">
      <c r="A884" s="106" t="n">
        <v>876</v>
      </c>
      <c r="B884" s="107" t="n">
        <v>250</v>
      </c>
      <c r="C884" s="108" t="n">
        <v>5405057</v>
      </c>
      <c r="D884" s="109" t="s">
        <v>3276</v>
      </c>
      <c r="E884" s="110" t="s">
        <v>3253</v>
      </c>
      <c r="F884" s="111" t="n">
        <v>39455</v>
      </c>
      <c r="G884" s="114" t="s">
        <v>3277</v>
      </c>
      <c r="H884" s="110" t="s">
        <v>3264</v>
      </c>
    </row>
    <row r="885" customFormat="false" ht="12.75" hidden="false" customHeight="true" outlineLevel="0" collapsed="false">
      <c r="A885" s="106" t="n">
        <v>877</v>
      </c>
      <c r="B885" s="107" t="n">
        <v>259</v>
      </c>
      <c r="C885" s="108" t="n">
        <v>40514212</v>
      </c>
      <c r="D885" s="109" t="s">
        <v>3278</v>
      </c>
      <c r="E885" s="110" t="s">
        <v>3279</v>
      </c>
      <c r="F885" s="111" t="n">
        <v>39455</v>
      </c>
      <c r="G885" s="114" t="s">
        <v>3280</v>
      </c>
      <c r="H885" s="110" t="s">
        <v>3264</v>
      </c>
    </row>
    <row r="886" customFormat="false" ht="12.75" hidden="false" customHeight="true" outlineLevel="0" collapsed="false">
      <c r="A886" s="106" t="n">
        <v>878</v>
      </c>
      <c r="B886" s="107" t="n">
        <v>260</v>
      </c>
      <c r="C886" s="108" t="n">
        <v>43995681</v>
      </c>
      <c r="D886" s="109" t="s">
        <v>3281</v>
      </c>
      <c r="E886" s="110" t="s">
        <v>3279</v>
      </c>
      <c r="F886" s="111" t="n">
        <v>39455</v>
      </c>
      <c r="G886" s="114" t="s">
        <v>3282</v>
      </c>
      <c r="H886" s="110" t="s">
        <v>3264</v>
      </c>
    </row>
    <row r="887" customFormat="false" ht="12.75" hidden="false" customHeight="true" outlineLevel="0" collapsed="false">
      <c r="A887" s="106" t="n">
        <v>879</v>
      </c>
      <c r="B887" s="107" t="n">
        <v>503</v>
      </c>
      <c r="C887" s="108" t="n">
        <v>10247200</v>
      </c>
      <c r="D887" s="109" t="s">
        <v>3283</v>
      </c>
      <c r="E887" s="110" t="s">
        <v>3284</v>
      </c>
      <c r="F887" s="111" t="n">
        <v>39463</v>
      </c>
      <c r="G887" s="112" t="s">
        <v>3285</v>
      </c>
      <c r="H887" s="110" t="s">
        <v>3264</v>
      </c>
    </row>
    <row r="888" customFormat="false" ht="12.75" hidden="false" customHeight="true" outlineLevel="0" collapsed="false">
      <c r="A888" s="106" t="n">
        <v>880</v>
      </c>
      <c r="B888" s="107" t="n">
        <v>226</v>
      </c>
      <c r="C888" s="108" t="n">
        <v>40912626</v>
      </c>
      <c r="D888" s="118" t="s">
        <v>3286</v>
      </c>
      <c r="E888" s="110" t="s">
        <v>3255</v>
      </c>
      <c r="F888" s="111" t="n">
        <v>39453</v>
      </c>
      <c r="G888" s="112" t="s">
        <v>3287</v>
      </c>
      <c r="H888" s="110" t="s">
        <v>3264</v>
      </c>
    </row>
    <row r="889" customFormat="false" ht="12.75" hidden="false" customHeight="true" outlineLevel="0" collapsed="false">
      <c r="A889" s="106" t="n">
        <v>881</v>
      </c>
      <c r="B889" s="107" t="n">
        <v>61</v>
      </c>
      <c r="C889" s="108" t="n">
        <v>5390183</v>
      </c>
      <c r="D889" s="109" t="s">
        <v>3288</v>
      </c>
      <c r="E889" s="110" t="s">
        <v>3289</v>
      </c>
      <c r="F889" s="111" t="n">
        <v>39443</v>
      </c>
      <c r="G889" s="114" t="s">
        <v>3290</v>
      </c>
      <c r="H889" s="112" t="s">
        <v>3264</v>
      </c>
    </row>
    <row r="890" customFormat="false" ht="12.75" hidden="false" customHeight="true" outlineLevel="0" collapsed="false">
      <c r="A890" s="106" t="n">
        <v>882</v>
      </c>
      <c r="B890" s="107" t="n">
        <v>234</v>
      </c>
      <c r="C890" s="108" t="n">
        <v>42233667</v>
      </c>
      <c r="D890" s="109" t="s">
        <v>3291</v>
      </c>
      <c r="E890" s="110" t="s">
        <v>3255</v>
      </c>
      <c r="F890" s="111" t="n">
        <v>39454</v>
      </c>
      <c r="G890" s="114" t="s">
        <v>3292</v>
      </c>
      <c r="H890" s="110" t="s">
        <v>3264</v>
      </c>
    </row>
    <row r="891" customFormat="false" ht="12.75" hidden="false" customHeight="true" outlineLevel="0" collapsed="false">
      <c r="A891" s="106" t="n">
        <v>883</v>
      </c>
      <c r="B891" s="107" t="n">
        <v>262</v>
      </c>
      <c r="C891" s="108" t="n">
        <v>42689004</v>
      </c>
      <c r="D891" s="109" t="s">
        <v>3293</v>
      </c>
      <c r="E891" s="110" t="s">
        <v>3279</v>
      </c>
      <c r="F891" s="111" t="n">
        <v>39455</v>
      </c>
      <c r="G891" s="114" t="s">
        <v>3294</v>
      </c>
      <c r="H891" s="110" t="s">
        <v>3264</v>
      </c>
    </row>
    <row r="892" customFormat="false" ht="12.75" hidden="false" customHeight="true" outlineLevel="0" collapsed="false">
      <c r="A892" s="106" t="n">
        <v>884</v>
      </c>
      <c r="B892" s="107" t="n">
        <v>528</v>
      </c>
      <c r="C892" s="108" t="n">
        <v>42248281</v>
      </c>
      <c r="D892" s="118" t="s">
        <v>3295</v>
      </c>
      <c r="E892" s="110" t="s">
        <v>3279</v>
      </c>
      <c r="F892" s="111" t="n">
        <v>39464</v>
      </c>
      <c r="G892" s="112" t="s">
        <v>3296</v>
      </c>
      <c r="H892" s="110" t="s">
        <v>3264</v>
      </c>
    </row>
    <row r="893" customFormat="false" ht="12.75" hidden="false" customHeight="true" outlineLevel="0" collapsed="false">
      <c r="A893" s="106" t="n">
        <v>885</v>
      </c>
      <c r="B893" s="107" t="n">
        <v>243</v>
      </c>
      <c r="C893" s="108" t="n">
        <v>41541013</v>
      </c>
      <c r="D893" s="109" t="s">
        <v>3297</v>
      </c>
      <c r="E893" s="110" t="s">
        <v>3298</v>
      </c>
      <c r="F893" s="111" t="n">
        <v>39454</v>
      </c>
      <c r="G893" s="114" t="s">
        <v>3299</v>
      </c>
      <c r="H893" s="110" t="s">
        <v>3264</v>
      </c>
    </row>
    <row r="894" customFormat="false" ht="12.75" hidden="false" customHeight="true" outlineLevel="0" collapsed="false">
      <c r="A894" s="106" t="n">
        <v>886</v>
      </c>
      <c r="B894" s="107" t="n">
        <v>106</v>
      </c>
      <c r="C894" s="108" t="n">
        <v>5322824</v>
      </c>
      <c r="D894" s="109" t="s">
        <v>3300</v>
      </c>
      <c r="E894" s="110" t="s">
        <v>3274</v>
      </c>
      <c r="F894" s="111" t="n">
        <v>39444</v>
      </c>
      <c r="G894" s="112" t="s">
        <v>3301</v>
      </c>
      <c r="H894" s="110" t="s">
        <v>3264</v>
      </c>
    </row>
    <row r="895" customFormat="false" ht="12.75" hidden="false" customHeight="true" outlineLevel="0" collapsed="false">
      <c r="A895" s="106" t="n">
        <v>887</v>
      </c>
      <c r="B895" s="107" t="n">
        <v>626</v>
      </c>
      <c r="C895" s="108" t="n">
        <v>40776265</v>
      </c>
      <c r="D895" s="109" t="s">
        <v>3302</v>
      </c>
      <c r="E895" s="110" t="s">
        <v>2901</v>
      </c>
      <c r="F895" s="111" t="n">
        <v>39468</v>
      </c>
      <c r="G895" s="112" t="s">
        <v>3303</v>
      </c>
      <c r="H895" s="110" t="s">
        <v>3264</v>
      </c>
    </row>
    <row r="896" customFormat="false" ht="12.75" hidden="false" customHeight="true" outlineLevel="0" collapsed="false">
      <c r="A896" s="106" t="n">
        <v>888</v>
      </c>
      <c r="B896" s="107" t="n">
        <v>621</v>
      </c>
      <c r="C896" s="108" t="n">
        <v>121002</v>
      </c>
      <c r="D896" s="109" t="s">
        <v>3304</v>
      </c>
      <c r="E896" s="110" t="s">
        <v>2901</v>
      </c>
      <c r="F896" s="111" t="n">
        <v>39468</v>
      </c>
      <c r="G896" s="112" t="s">
        <v>3305</v>
      </c>
      <c r="H896" s="110" t="s">
        <v>3264</v>
      </c>
    </row>
    <row r="897" customFormat="false" ht="12.75" hidden="false" customHeight="true" outlineLevel="0" collapsed="false">
      <c r="A897" s="106" t="n">
        <v>889</v>
      </c>
      <c r="B897" s="107" t="n">
        <v>9</v>
      </c>
      <c r="C897" s="108" t="n">
        <v>5611630</v>
      </c>
      <c r="D897" s="109" t="s">
        <v>3306</v>
      </c>
      <c r="E897" s="110" t="s">
        <v>3307</v>
      </c>
      <c r="F897" s="111" t="n">
        <v>39432</v>
      </c>
      <c r="G897" s="114" t="s">
        <v>3308</v>
      </c>
      <c r="H897" s="110" t="s">
        <v>3264</v>
      </c>
    </row>
    <row r="898" customFormat="false" ht="12.75" hidden="false" customHeight="true" outlineLevel="0" collapsed="false">
      <c r="A898" s="106" t="n">
        <v>890</v>
      </c>
      <c r="B898" s="107" t="n">
        <v>333</v>
      </c>
      <c r="C898" s="108" t="n">
        <v>40288783</v>
      </c>
      <c r="D898" s="109" t="s">
        <v>3309</v>
      </c>
      <c r="E898" s="110" t="s">
        <v>3310</v>
      </c>
      <c r="F898" s="111" t="n">
        <v>39459</v>
      </c>
      <c r="G898" s="114" t="s">
        <v>3311</v>
      </c>
      <c r="H898" s="110" t="s">
        <v>3264</v>
      </c>
    </row>
    <row r="899" customFormat="false" ht="12.75" hidden="false" customHeight="true" outlineLevel="0" collapsed="false">
      <c r="A899" s="106" t="n">
        <v>891</v>
      </c>
      <c r="B899" s="107" t="n">
        <v>137</v>
      </c>
      <c r="C899" s="108" t="n">
        <v>5380185</v>
      </c>
      <c r="D899" s="109" t="s">
        <v>3312</v>
      </c>
      <c r="E899" s="110" t="s">
        <v>2251</v>
      </c>
      <c r="F899" s="111" t="n">
        <v>39450</v>
      </c>
      <c r="G899" s="114" t="s">
        <v>3313</v>
      </c>
      <c r="H899" s="110" t="s">
        <v>3264</v>
      </c>
    </row>
    <row r="900" customFormat="false" ht="12.75" hidden="false" customHeight="true" outlineLevel="0" collapsed="false">
      <c r="A900" s="106" t="n">
        <v>892</v>
      </c>
      <c r="B900" s="107" t="n">
        <v>196</v>
      </c>
      <c r="C900" s="108" t="n">
        <v>5225287</v>
      </c>
      <c r="D900" s="109" t="s">
        <v>3314</v>
      </c>
      <c r="E900" s="110" t="s">
        <v>2292</v>
      </c>
      <c r="F900" s="111" t="n">
        <v>39453</v>
      </c>
      <c r="G900" s="114" t="s">
        <v>3315</v>
      </c>
      <c r="H900" s="110" t="s">
        <v>3264</v>
      </c>
    </row>
    <row r="901" customFormat="false" ht="12.75" hidden="false" customHeight="true" outlineLevel="0" collapsed="false">
      <c r="A901" s="106" t="n">
        <v>893</v>
      </c>
      <c r="B901" s="107" t="n">
        <v>217</v>
      </c>
      <c r="C901" s="108" t="n">
        <v>5338373</v>
      </c>
      <c r="D901" s="109" t="s">
        <v>3316</v>
      </c>
      <c r="E901" s="110" t="s">
        <v>2292</v>
      </c>
      <c r="F901" s="111" t="n">
        <v>39453</v>
      </c>
      <c r="G901" s="114" t="s">
        <v>3317</v>
      </c>
      <c r="H901" s="110" t="s">
        <v>3264</v>
      </c>
    </row>
    <row r="902" customFormat="false" ht="12.75" hidden="false" customHeight="true" outlineLevel="0" collapsed="false">
      <c r="A902" s="106" t="n">
        <v>894</v>
      </c>
      <c r="B902" s="107" t="n">
        <v>383</v>
      </c>
      <c r="C902" s="108" t="n">
        <v>40308285</v>
      </c>
      <c r="D902" s="109" t="s">
        <v>3318</v>
      </c>
      <c r="E902" s="110" t="s">
        <v>2251</v>
      </c>
      <c r="F902" s="111" t="n">
        <v>39459</v>
      </c>
      <c r="G902" s="114" t="s">
        <v>3319</v>
      </c>
      <c r="H902" s="110" t="s">
        <v>3264</v>
      </c>
    </row>
    <row r="903" customFormat="false" ht="12.75" hidden="false" customHeight="true" outlineLevel="0" collapsed="false">
      <c r="A903" s="106" t="n">
        <v>895</v>
      </c>
      <c r="B903" s="107" t="n">
        <v>500</v>
      </c>
      <c r="C903" s="108" t="n">
        <v>44730421</v>
      </c>
      <c r="D903" s="118" t="s">
        <v>3320</v>
      </c>
      <c r="E903" s="110" t="s">
        <v>3321</v>
      </c>
      <c r="F903" s="111" t="n">
        <v>39463</v>
      </c>
      <c r="G903" s="114" t="s">
        <v>3322</v>
      </c>
      <c r="H903" s="110" t="s">
        <v>3264</v>
      </c>
    </row>
    <row r="904" customFormat="false" ht="12.75" hidden="false" customHeight="true" outlineLevel="0" collapsed="false">
      <c r="A904" s="106" t="n">
        <v>896</v>
      </c>
      <c r="B904" s="107" t="n">
        <v>266</v>
      </c>
      <c r="C904" s="108" t="n">
        <v>2893222</v>
      </c>
      <c r="D904" s="109" t="s">
        <v>3323</v>
      </c>
      <c r="E904" s="110" t="s">
        <v>3321</v>
      </c>
      <c r="F904" s="111" t="n">
        <v>39456</v>
      </c>
      <c r="G904" s="114" t="s">
        <v>3324</v>
      </c>
      <c r="H904" s="110" t="s">
        <v>3264</v>
      </c>
    </row>
    <row r="905" customFormat="false" ht="12.75" hidden="false" customHeight="true" outlineLevel="0" collapsed="false">
      <c r="A905" s="106" t="n">
        <v>897</v>
      </c>
      <c r="B905" s="107" t="n">
        <v>466</v>
      </c>
      <c r="C905" s="108" t="n">
        <v>44562328</v>
      </c>
      <c r="D905" s="109" t="s">
        <v>3325</v>
      </c>
      <c r="E905" s="110" t="s">
        <v>3321</v>
      </c>
      <c r="F905" s="111" t="n">
        <v>39454</v>
      </c>
      <c r="G905" s="114" t="s">
        <v>3326</v>
      </c>
      <c r="H905" s="110" t="s">
        <v>3264</v>
      </c>
    </row>
    <row r="906" customFormat="false" ht="12.75" hidden="false" customHeight="true" outlineLevel="0" collapsed="false">
      <c r="A906" s="106" t="n">
        <v>898</v>
      </c>
      <c r="B906" s="107" t="n">
        <v>232</v>
      </c>
      <c r="C906" s="108" t="n">
        <v>41939805</v>
      </c>
      <c r="D906" s="109" t="s">
        <v>3327</v>
      </c>
      <c r="E906" s="110" t="s">
        <v>3321</v>
      </c>
      <c r="F906" s="111" t="n">
        <v>39454</v>
      </c>
      <c r="G906" s="114" t="s">
        <v>3328</v>
      </c>
      <c r="H906" s="110" t="s">
        <v>3264</v>
      </c>
    </row>
    <row r="907" customFormat="false" ht="12.75" hidden="false" customHeight="true" outlineLevel="0" collapsed="false">
      <c r="A907" s="106" t="n">
        <v>899</v>
      </c>
      <c r="B907" s="107" t="n">
        <v>253</v>
      </c>
      <c r="C907" s="108" t="n">
        <v>5263284</v>
      </c>
      <c r="D907" s="109" t="s">
        <v>3329</v>
      </c>
      <c r="E907" s="110" t="s">
        <v>3289</v>
      </c>
      <c r="F907" s="111" t="n">
        <v>39455</v>
      </c>
      <c r="G907" s="114" t="s">
        <v>3330</v>
      </c>
      <c r="H907" s="110" t="s">
        <v>3264</v>
      </c>
    </row>
    <row r="908" customFormat="false" ht="12.75" hidden="false" customHeight="true" outlineLevel="0" collapsed="false">
      <c r="A908" s="106" t="n">
        <v>900</v>
      </c>
      <c r="B908" s="107" t="n">
        <v>499</v>
      </c>
      <c r="C908" s="108" t="n">
        <v>41530462</v>
      </c>
      <c r="D908" s="118" t="s">
        <v>3331</v>
      </c>
      <c r="E908" s="110" t="s">
        <v>1932</v>
      </c>
      <c r="F908" s="111" t="n">
        <v>39463</v>
      </c>
      <c r="G908" s="114" t="s">
        <v>3332</v>
      </c>
      <c r="H908" s="110" t="s">
        <v>3264</v>
      </c>
    </row>
    <row r="909" customFormat="false" ht="12.75" hidden="false" customHeight="true" outlineLevel="0" collapsed="false">
      <c r="A909" s="106" t="n">
        <v>901</v>
      </c>
      <c r="B909" s="107" t="n">
        <v>111</v>
      </c>
      <c r="C909" s="108" t="n">
        <v>99231</v>
      </c>
      <c r="D909" s="109" t="s">
        <v>3333</v>
      </c>
      <c r="E909" s="110" t="s">
        <v>1932</v>
      </c>
      <c r="F909" s="111" t="n">
        <v>39444</v>
      </c>
      <c r="G909" s="112" t="s">
        <v>3334</v>
      </c>
      <c r="H909" s="110" t="s">
        <v>3264</v>
      </c>
    </row>
    <row r="910" customFormat="false" ht="12.75" hidden="false" customHeight="true" outlineLevel="0" collapsed="false">
      <c r="A910" s="106" t="n">
        <v>902</v>
      </c>
      <c r="B910" s="107" t="n">
        <v>925</v>
      </c>
      <c r="C910" s="108" t="n">
        <v>43333191</v>
      </c>
      <c r="D910" s="109" t="s">
        <v>3335</v>
      </c>
      <c r="E910" s="110" t="s">
        <v>3336</v>
      </c>
      <c r="F910" s="111" t="n">
        <v>39486</v>
      </c>
      <c r="G910" s="112" t="s">
        <v>3337</v>
      </c>
      <c r="H910" s="110" t="s">
        <v>3264</v>
      </c>
    </row>
    <row r="911" customFormat="false" ht="12.75" hidden="false" customHeight="true" outlineLevel="0" collapsed="false">
      <c r="A911" s="106" t="n">
        <v>903</v>
      </c>
      <c r="B911" s="107" t="n">
        <v>636</v>
      </c>
      <c r="C911" s="108" t="n">
        <v>5370579</v>
      </c>
      <c r="D911" s="109" t="s">
        <v>3338</v>
      </c>
      <c r="E911" s="110" t="s">
        <v>3336</v>
      </c>
      <c r="F911" s="111" t="n">
        <v>39468</v>
      </c>
      <c r="G911" s="112" t="s">
        <v>3339</v>
      </c>
      <c r="H911" s="110" t="s">
        <v>3264</v>
      </c>
    </row>
    <row r="912" customFormat="false" ht="12.75" hidden="false" customHeight="true" outlineLevel="0" collapsed="false">
      <c r="A912" s="106" t="n">
        <v>904</v>
      </c>
      <c r="B912" s="107" t="n">
        <v>773</v>
      </c>
      <c r="C912" s="108" t="n">
        <v>44164528</v>
      </c>
      <c r="D912" s="109" t="s">
        <v>3340</v>
      </c>
      <c r="E912" s="110" t="s">
        <v>3336</v>
      </c>
      <c r="F912" s="111" t="n">
        <v>39472</v>
      </c>
      <c r="G912" s="112" t="s">
        <v>3341</v>
      </c>
      <c r="H912" s="110" t="s">
        <v>3264</v>
      </c>
    </row>
    <row r="913" customFormat="false" ht="12.75" hidden="false" customHeight="true" outlineLevel="0" collapsed="false">
      <c r="A913" s="106" t="n">
        <v>905</v>
      </c>
      <c r="B913" s="107" t="n">
        <v>395</v>
      </c>
      <c r="C913" s="108" t="n">
        <v>5396862</v>
      </c>
      <c r="D913" s="109" t="s">
        <v>3342</v>
      </c>
      <c r="E913" s="110" t="s">
        <v>3209</v>
      </c>
      <c r="F913" s="111" t="n">
        <v>39459</v>
      </c>
      <c r="G913" s="112" t="s">
        <v>3343</v>
      </c>
      <c r="H913" s="110" t="s">
        <v>3264</v>
      </c>
    </row>
    <row r="914" customFormat="false" ht="12.75" hidden="false" customHeight="true" outlineLevel="0" collapsed="false">
      <c r="A914" s="106" t="n">
        <v>906</v>
      </c>
      <c r="B914" s="107" t="n">
        <v>257</v>
      </c>
      <c r="C914" s="108" t="n">
        <v>28838</v>
      </c>
      <c r="D914" s="109" t="s">
        <v>3344</v>
      </c>
      <c r="E914" s="110" t="s">
        <v>3209</v>
      </c>
      <c r="F914" s="111" t="n">
        <v>39455</v>
      </c>
      <c r="G914" s="114" t="s">
        <v>3345</v>
      </c>
      <c r="H914" s="110" t="s">
        <v>3264</v>
      </c>
    </row>
    <row r="915" customFormat="false" ht="12.75" hidden="false" customHeight="true" outlineLevel="0" collapsed="false">
      <c r="A915" s="106" t="n">
        <v>907</v>
      </c>
      <c r="B915" s="107" t="n">
        <v>238</v>
      </c>
      <c r="C915" s="108" t="n">
        <v>44689328</v>
      </c>
      <c r="D915" s="118" t="s">
        <v>3346</v>
      </c>
      <c r="E915" s="110" t="s">
        <v>2879</v>
      </c>
      <c r="F915" s="111" t="n">
        <v>39454</v>
      </c>
      <c r="G915" s="114" t="s">
        <v>3347</v>
      </c>
      <c r="H915" s="110" t="s">
        <v>3264</v>
      </c>
    </row>
    <row r="916" customFormat="false" ht="12.75" hidden="false" customHeight="true" outlineLevel="0" collapsed="false">
      <c r="A916" s="106" t="n">
        <v>908</v>
      </c>
      <c r="B916" s="107" t="n">
        <v>400</v>
      </c>
      <c r="C916" s="108" t="n">
        <v>165632</v>
      </c>
      <c r="D916" s="118" t="s">
        <v>3348</v>
      </c>
      <c r="E916" s="110" t="s">
        <v>2873</v>
      </c>
      <c r="F916" s="111" t="n">
        <v>39459</v>
      </c>
      <c r="G916" s="114" t="s">
        <v>3349</v>
      </c>
      <c r="H916" s="110" t="s">
        <v>3264</v>
      </c>
    </row>
    <row r="917" customFormat="false" ht="12.75" hidden="false" customHeight="true" outlineLevel="0" collapsed="false">
      <c r="A917" s="106" t="n">
        <v>909</v>
      </c>
      <c r="B917" s="107" t="n">
        <v>249</v>
      </c>
      <c r="C917" s="108" t="n">
        <v>45700287</v>
      </c>
      <c r="D917" s="109" t="s">
        <v>3350</v>
      </c>
      <c r="E917" s="110" t="s">
        <v>3247</v>
      </c>
      <c r="F917" s="111" t="n">
        <v>39455</v>
      </c>
      <c r="G917" s="112" t="s">
        <v>3351</v>
      </c>
      <c r="H917" s="110" t="s">
        <v>3264</v>
      </c>
    </row>
    <row r="918" customFormat="false" ht="12.75" hidden="false" customHeight="true" outlineLevel="0" collapsed="false">
      <c r="A918" s="106" t="n">
        <v>910</v>
      </c>
      <c r="B918" s="107" t="n">
        <v>235</v>
      </c>
      <c r="C918" s="108" t="n">
        <v>5325348</v>
      </c>
      <c r="D918" s="109" t="s">
        <v>3352</v>
      </c>
      <c r="E918" s="110" t="s">
        <v>3353</v>
      </c>
      <c r="F918" s="111" t="n">
        <v>39454</v>
      </c>
      <c r="G918" s="114" t="s">
        <v>3354</v>
      </c>
      <c r="H918" s="110" t="s">
        <v>3264</v>
      </c>
    </row>
    <row r="919" customFormat="false" ht="12.75" hidden="false" customHeight="true" outlineLevel="0" collapsed="false">
      <c r="A919" s="106" t="n">
        <v>911</v>
      </c>
      <c r="B919" s="107" t="n">
        <v>505</v>
      </c>
      <c r="C919" s="108" t="n">
        <v>45226989</v>
      </c>
      <c r="D919" s="109" t="s">
        <v>3355</v>
      </c>
      <c r="E919" s="110" t="s">
        <v>3255</v>
      </c>
      <c r="F919" s="111" t="n">
        <v>39463</v>
      </c>
      <c r="G919" s="112" t="s">
        <v>3356</v>
      </c>
      <c r="H919" s="110" t="s">
        <v>3264</v>
      </c>
    </row>
    <row r="920" customFormat="false" ht="12.75" hidden="false" customHeight="true" outlineLevel="0" collapsed="false">
      <c r="A920" s="106" t="n">
        <v>912</v>
      </c>
      <c r="B920" s="107" t="n">
        <v>60</v>
      </c>
      <c r="C920" s="108" t="n">
        <v>80323585</v>
      </c>
      <c r="D920" s="118" t="s">
        <v>3357</v>
      </c>
      <c r="E920" s="110" t="s">
        <v>2879</v>
      </c>
      <c r="F920" s="111" t="n">
        <v>39443</v>
      </c>
      <c r="G920" s="114" t="s">
        <v>3358</v>
      </c>
      <c r="H920" s="112" t="s">
        <v>3264</v>
      </c>
    </row>
    <row r="921" customFormat="false" ht="12.75" hidden="false" customHeight="true" outlineLevel="0" collapsed="false">
      <c r="A921" s="106" t="n">
        <v>913</v>
      </c>
      <c r="B921" s="107" t="n">
        <v>263</v>
      </c>
      <c r="C921" s="108" t="n">
        <v>42671560</v>
      </c>
      <c r="D921" s="109" t="s">
        <v>3359</v>
      </c>
      <c r="E921" s="110" t="s">
        <v>3247</v>
      </c>
      <c r="F921" s="111" t="n">
        <v>39455</v>
      </c>
      <c r="G921" s="114" t="s">
        <v>3360</v>
      </c>
      <c r="H921" s="110" t="s">
        <v>3264</v>
      </c>
    </row>
    <row r="922" customFormat="false" ht="12.75" hidden="false" customHeight="true" outlineLevel="0" collapsed="false">
      <c r="A922" s="106" t="n">
        <v>914</v>
      </c>
      <c r="B922" s="107" t="n">
        <v>254</v>
      </c>
      <c r="C922" s="108" t="n">
        <v>43896262</v>
      </c>
      <c r="D922" s="109" t="s">
        <v>3361</v>
      </c>
      <c r="E922" s="110" t="s">
        <v>2879</v>
      </c>
      <c r="F922" s="111" t="n">
        <v>39455</v>
      </c>
      <c r="G922" s="114" t="s">
        <v>3362</v>
      </c>
      <c r="H922" s="110" t="s">
        <v>3264</v>
      </c>
    </row>
    <row r="923" customFormat="false" ht="12.75" hidden="false" customHeight="true" outlineLevel="0" collapsed="false">
      <c r="A923" s="106" t="n">
        <v>915</v>
      </c>
      <c r="B923" s="107"/>
      <c r="C923" s="124" t="n">
        <v>60175098</v>
      </c>
      <c r="D923" s="109" t="s">
        <v>3363</v>
      </c>
      <c r="E923" s="110" t="s">
        <v>3364</v>
      </c>
      <c r="F923" s="111" t="n">
        <v>39479</v>
      </c>
      <c r="G923" s="112" t="s">
        <v>3365</v>
      </c>
      <c r="H923" s="110" t="s">
        <v>3264</v>
      </c>
    </row>
    <row r="924" customFormat="false" ht="12.75" hidden="false" customHeight="true" outlineLevel="0" collapsed="false">
      <c r="A924" s="106" t="n">
        <v>916</v>
      </c>
      <c r="B924" s="107" t="n">
        <v>412</v>
      </c>
      <c r="C924" s="108" t="n">
        <v>952889</v>
      </c>
      <c r="D924" s="109" t="s">
        <v>3366</v>
      </c>
      <c r="E924" s="110" t="s">
        <v>3367</v>
      </c>
      <c r="F924" s="111" t="n">
        <v>39448</v>
      </c>
      <c r="G924" s="112" t="s">
        <v>3368</v>
      </c>
      <c r="H924" s="110" t="s">
        <v>3264</v>
      </c>
    </row>
    <row r="925" customFormat="false" ht="12.75" hidden="false" customHeight="true" outlineLevel="0" collapsed="false">
      <c r="A925" s="106" t="n">
        <v>917</v>
      </c>
      <c r="B925" s="115"/>
      <c r="C925" s="117" t="s">
        <v>3369</v>
      </c>
      <c r="D925" s="118" t="s">
        <v>3370</v>
      </c>
      <c r="E925" s="116" t="s">
        <v>3213</v>
      </c>
      <c r="F925" s="111" t="n">
        <v>39466</v>
      </c>
      <c r="G925" s="112" t="s">
        <v>3371</v>
      </c>
      <c r="H925" s="110" t="s">
        <v>3264</v>
      </c>
    </row>
    <row r="926" customFormat="false" ht="12.75" hidden="false" customHeight="true" outlineLevel="0" collapsed="false">
      <c r="A926" s="106" t="n">
        <v>918</v>
      </c>
      <c r="B926" s="107" t="n">
        <v>1111</v>
      </c>
      <c r="C926" s="108" t="n">
        <v>40347068</v>
      </c>
      <c r="D926" s="109" t="s">
        <v>3372</v>
      </c>
      <c r="E926" s="110" t="s">
        <v>3373</v>
      </c>
      <c r="F926" s="111" t="n">
        <v>39493</v>
      </c>
      <c r="G926" s="112" t="s">
        <v>3374</v>
      </c>
      <c r="H926" s="110" t="s">
        <v>3264</v>
      </c>
    </row>
    <row r="927" customFormat="false" ht="12.75" hidden="false" customHeight="true" outlineLevel="0" collapsed="false">
      <c r="A927" s="106" t="n">
        <v>919</v>
      </c>
      <c r="B927" s="115"/>
      <c r="C927" s="117" t="s">
        <v>3375</v>
      </c>
      <c r="D927" s="118" t="s">
        <v>3376</v>
      </c>
      <c r="E927" s="116" t="s">
        <v>3220</v>
      </c>
      <c r="F927" s="111" t="n">
        <v>39466</v>
      </c>
      <c r="G927" s="112" t="s">
        <v>3377</v>
      </c>
      <c r="H927" s="110" t="s">
        <v>3264</v>
      </c>
    </row>
    <row r="928" customFormat="false" ht="12.75" hidden="false" customHeight="true" outlineLevel="0" collapsed="false">
      <c r="A928" s="106" t="n">
        <v>920</v>
      </c>
      <c r="B928" s="115"/>
      <c r="C928" s="117" t="s">
        <v>3378</v>
      </c>
      <c r="D928" s="118" t="s">
        <v>3379</v>
      </c>
      <c r="E928" s="116" t="s">
        <v>3220</v>
      </c>
      <c r="F928" s="111" t="n">
        <v>39466</v>
      </c>
      <c r="G928" s="112" t="s">
        <v>3380</v>
      </c>
      <c r="H928" s="110" t="s">
        <v>3264</v>
      </c>
    </row>
    <row r="929" customFormat="false" ht="12.75" hidden="false" customHeight="true" outlineLevel="0" collapsed="false">
      <c r="A929" s="106" t="n">
        <v>921</v>
      </c>
      <c r="B929" s="115"/>
      <c r="C929" s="117" t="s">
        <v>3381</v>
      </c>
      <c r="D929" s="118" t="s">
        <v>3382</v>
      </c>
      <c r="E929" s="116" t="s">
        <v>3383</v>
      </c>
      <c r="F929" s="111" t="n">
        <v>39455</v>
      </c>
      <c r="G929" s="112" t="s">
        <v>3384</v>
      </c>
      <c r="H929" s="110" t="s">
        <v>3264</v>
      </c>
    </row>
    <row r="930" customFormat="false" ht="12.75" hidden="false" customHeight="true" outlineLevel="0" collapsed="false">
      <c r="A930" s="106" t="n">
        <v>922</v>
      </c>
      <c r="B930" s="107" t="n">
        <v>430</v>
      </c>
      <c r="C930" s="108" t="n">
        <v>5396218</v>
      </c>
      <c r="D930" s="109" t="s">
        <v>3385</v>
      </c>
      <c r="E930" s="110" t="s">
        <v>3220</v>
      </c>
      <c r="F930" s="111" t="n">
        <v>39459</v>
      </c>
      <c r="G930" s="112" t="s">
        <v>3386</v>
      </c>
      <c r="H930" s="110" t="s">
        <v>3264</v>
      </c>
    </row>
    <row r="931" customFormat="false" ht="12.75" hidden="false" customHeight="true" outlineLevel="0" collapsed="false">
      <c r="A931" s="106" t="n">
        <v>923</v>
      </c>
      <c r="B931" s="107" t="n">
        <v>107</v>
      </c>
      <c r="C931" s="108" t="n">
        <v>23007377</v>
      </c>
      <c r="D931" s="109" t="s">
        <v>3387</v>
      </c>
      <c r="E931" s="110" t="s">
        <v>3258</v>
      </c>
      <c r="F931" s="111" t="n">
        <v>39444</v>
      </c>
      <c r="G931" s="112" t="s">
        <v>3388</v>
      </c>
      <c r="H931" s="110" t="s">
        <v>3264</v>
      </c>
    </row>
    <row r="932" customFormat="false" ht="12.75" hidden="false" customHeight="true" outlineLevel="0" collapsed="false">
      <c r="A932" s="106" t="n">
        <v>924</v>
      </c>
      <c r="B932" s="115"/>
      <c r="C932" s="117" t="s">
        <v>3389</v>
      </c>
      <c r="D932" s="118" t="s">
        <v>3390</v>
      </c>
      <c r="E932" s="116" t="s">
        <v>2244</v>
      </c>
      <c r="F932" s="111" t="n">
        <v>39450</v>
      </c>
      <c r="G932" s="112" t="s">
        <v>3391</v>
      </c>
      <c r="H932" s="110" t="s">
        <v>3264</v>
      </c>
    </row>
    <row r="933" customFormat="false" ht="12.75" hidden="false" customHeight="true" outlineLevel="0" collapsed="false">
      <c r="A933" s="106" t="n">
        <v>925</v>
      </c>
      <c r="B933" s="115"/>
      <c r="C933" s="117" t="s">
        <v>3392</v>
      </c>
      <c r="D933" s="118" t="s">
        <v>3393</v>
      </c>
      <c r="E933" s="116" t="s">
        <v>2244</v>
      </c>
      <c r="F933" s="111" t="n">
        <v>39450</v>
      </c>
      <c r="G933" s="112" t="s">
        <v>3394</v>
      </c>
      <c r="H933" s="110" t="s">
        <v>3264</v>
      </c>
    </row>
    <row r="934" customFormat="false" ht="12.75" hidden="false" customHeight="true" outlineLevel="0" collapsed="false">
      <c r="A934" s="106" t="n">
        <v>926</v>
      </c>
      <c r="B934" s="107"/>
      <c r="C934" s="117" t="s">
        <v>3395</v>
      </c>
      <c r="D934" s="118" t="s">
        <v>3396</v>
      </c>
      <c r="E934" s="116" t="s">
        <v>2244</v>
      </c>
      <c r="F934" s="111" t="n">
        <v>39452</v>
      </c>
      <c r="G934" s="112" t="s">
        <v>3397</v>
      </c>
      <c r="H934" s="110" t="s">
        <v>3264</v>
      </c>
    </row>
    <row r="935" customFormat="false" ht="12.75" hidden="false" customHeight="true" outlineLevel="0" collapsed="false">
      <c r="A935" s="106" t="n">
        <v>927</v>
      </c>
      <c r="B935" s="115"/>
      <c r="C935" s="117" t="s">
        <v>3398</v>
      </c>
      <c r="D935" s="118" t="s">
        <v>3399</v>
      </c>
      <c r="E935" s="116" t="s">
        <v>2244</v>
      </c>
      <c r="F935" s="111" t="n">
        <v>39450</v>
      </c>
      <c r="G935" s="112" t="s">
        <v>3400</v>
      </c>
      <c r="H935" s="110" t="s">
        <v>3264</v>
      </c>
    </row>
    <row r="936" customFormat="false" ht="12.75" hidden="false" customHeight="true" outlineLevel="0" collapsed="false">
      <c r="A936" s="106" t="n">
        <v>928</v>
      </c>
      <c r="B936" s="115"/>
      <c r="C936" s="117" t="s">
        <v>3401</v>
      </c>
      <c r="D936" s="118" t="s">
        <v>3402</v>
      </c>
      <c r="E936" s="116" t="s">
        <v>2244</v>
      </c>
      <c r="F936" s="111" t="n">
        <v>39450</v>
      </c>
      <c r="G936" s="112" t="s">
        <v>3403</v>
      </c>
      <c r="H936" s="110" t="s">
        <v>3264</v>
      </c>
    </row>
    <row r="937" customFormat="false" ht="12.75" hidden="false" customHeight="true" outlineLevel="0" collapsed="false">
      <c r="A937" s="106" t="n">
        <v>929</v>
      </c>
      <c r="B937" s="115"/>
      <c r="C937" s="117" t="s">
        <v>3404</v>
      </c>
      <c r="D937" s="118" t="s">
        <v>3405</v>
      </c>
      <c r="E937" s="116" t="s">
        <v>2244</v>
      </c>
      <c r="F937" s="111" t="n">
        <v>39450</v>
      </c>
      <c r="G937" s="112" t="s">
        <v>3406</v>
      </c>
      <c r="H937" s="110" t="s">
        <v>3264</v>
      </c>
    </row>
    <row r="938" customFormat="false" ht="12.75" hidden="false" customHeight="true" outlineLevel="0" collapsed="false">
      <c r="A938" s="106" t="n">
        <v>930</v>
      </c>
      <c r="B938" s="115"/>
      <c r="C938" s="117" t="s">
        <v>3407</v>
      </c>
      <c r="D938" s="118" t="s">
        <v>3408</v>
      </c>
      <c r="E938" s="116" t="s">
        <v>2244</v>
      </c>
      <c r="F938" s="111" t="n">
        <v>39450</v>
      </c>
      <c r="G938" s="112" t="s">
        <v>3409</v>
      </c>
      <c r="H938" s="110" t="s">
        <v>3264</v>
      </c>
    </row>
    <row r="939" customFormat="false" ht="12.75" hidden="false" customHeight="true" outlineLevel="0" collapsed="false">
      <c r="A939" s="106" t="n">
        <v>931</v>
      </c>
      <c r="B939" s="115"/>
      <c r="C939" s="125" t="n">
        <v>79106296</v>
      </c>
      <c r="D939" s="118" t="s">
        <v>3410</v>
      </c>
      <c r="E939" s="116" t="s">
        <v>3411</v>
      </c>
      <c r="F939" s="111" t="n">
        <v>39474</v>
      </c>
      <c r="G939" s="112" t="s">
        <v>3412</v>
      </c>
      <c r="H939" s="110" t="s">
        <v>3264</v>
      </c>
    </row>
    <row r="940" customFormat="false" ht="12.75" hidden="false" customHeight="true" outlineLevel="0" collapsed="false">
      <c r="A940" s="106" t="n">
        <v>932</v>
      </c>
      <c r="B940" s="115"/>
      <c r="C940" s="117" t="s">
        <v>3413</v>
      </c>
      <c r="D940" s="118" t="s">
        <v>3414</v>
      </c>
      <c r="E940" s="116" t="s">
        <v>3415</v>
      </c>
      <c r="F940" s="111" t="n">
        <v>39455</v>
      </c>
      <c r="G940" s="112" t="s">
        <v>3416</v>
      </c>
      <c r="H940" s="110" t="s">
        <v>3264</v>
      </c>
    </row>
    <row r="941" customFormat="false" ht="12.75" hidden="false" customHeight="true" outlineLevel="0" collapsed="false">
      <c r="A941" s="106" t="n">
        <v>933</v>
      </c>
      <c r="B941" s="115"/>
      <c r="C941" s="126" t="s">
        <v>3417</v>
      </c>
      <c r="D941" s="118" t="s">
        <v>3418</v>
      </c>
      <c r="E941" s="116" t="s">
        <v>2244</v>
      </c>
      <c r="F941" s="111" t="n">
        <v>39457</v>
      </c>
      <c r="G941" s="112" t="s">
        <v>3419</v>
      </c>
      <c r="H941" s="110" t="s">
        <v>3264</v>
      </c>
    </row>
    <row r="942" customFormat="false" ht="12.75" hidden="false" customHeight="true" outlineLevel="0" collapsed="false">
      <c r="A942" s="106" t="n">
        <v>934</v>
      </c>
      <c r="B942" s="107" t="n">
        <v>531</v>
      </c>
      <c r="C942" s="108" t="n">
        <v>2744343</v>
      </c>
      <c r="D942" s="109" t="s">
        <v>3420</v>
      </c>
      <c r="E942" s="110" t="s">
        <v>3421</v>
      </c>
      <c r="F942" s="111" t="n">
        <v>39448</v>
      </c>
      <c r="G942" s="112" t="s">
        <v>3422</v>
      </c>
      <c r="H942" s="110" t="s">
        <v>3264</v>
      </c>
    </row>
    <row r="943" customFormat="false" ht="12.75" hidden="false" customHeight="true" outlineLevel="0" collapsed="false">
      <c r="A943" s="106" t="n">
        <v>935</v>
      </c>
      <c r="B943" s="107"/>
      <c r="C943" s="124" t="s">
        <v>3423</v>
      </c>
      <c r="D943" s="109" t="s">
        <v>3424</v>
      </c>
      <c r="E943" s="110" t="s">
        <v>3425</v>
      </c>
      <c r="F943" s="111" t="n">
        <v>39465</v>
      </c>
      <c r="G943" s="112" t="s">
        <v>3426</v>
      </c>
      <c r="H943" s="110" t="s">
        <v>3264</v>
      </c>
    </row>
    <row r="944" customFormat="false" ht="12.75" hidden="false" customHeight="true" outlineLevel="0" collapsed="false">
      <c r="A944" s="106" t="n">
        <v>936</v>
      </c>
      <c r="B944" s="107"/>
      <c r="C944" s="108" t="n">
        <v>40717474</v>
      </c>
      <c r="D944" s="109" t="s">
        <v>3427</v>
      </c>
      <c r="E944" s="110" t="s">
        <v>3428</v>
      </c>
      <c r="F944" s="111" t="n">
        <v>39498</v>
      </c>
      <c r="G944" s="112" t="s">
        <v>3429</v>
      </c>
      <c r="H944" s="110" t="s">
        <v>3264</v>
      </c>
    </row>
    <row r="945" customFormat="false" ht="12.75" hidden="false" customHeight="true" outlineLevel="0" collapsed="false">
      <c r="A945" s="106" t="n">
        <v>937</v>
      </c>
      <c r="B945" s="107" t="n">
        <v>46</v>
      </c>
      <c r="C945" s="108" t="n">
        <v>80245452</v>
      </c>
      <c r="D945" s="109" t="s">
        <v>3430</v>
      </c>
      <c r="E945" s="110" t="s">
        <v>3431</v>
      </c>
      <c r="F945" s="111" t="n">
        <v>39437</v>
      </c>
      <c r="G945" s="112" t="s">
        <v>3432</v>
      </c>
      <c r="H945" s="112" t="s">
        <v>3264</v>
      </c>
    </row>
    <row r="946" customFormat="false" ht="12.75" hidden="false" customHeight="true" outlineLevel="0" collapsed="false">
      <c r="A946" s="106" t="n">
        <v>938</v>
      </c>
      <c r="B946" s="107" t="n">
        <v>696</v>
      </c>
      <c r="C946" s="108" t="n">
        <v>166309</v>
      </c>
      <c r="D946" s="109" t="s">
        <v>3433</v>
      </c>
      <c r="E946" s="110" t="s">
        <v>3244</v>
      </c>
      <c r="F946" s="111" t="n">
        <v>39469</v>
      </c>
      <c r="G946" s="112" t="s">
        <v>3434</v>
      </c>
      <c r="H946" s="110" t="s">
        <v>3264</v>
      </c>
    </row>
    <row r="947" customFormat="false" ht="12.75" hidden="false" customHeight="true" outlineLevel="0" collapsed="false">
      <c r="A947" s="106" t="n">
        <v>939</v>
      </c>
      <c r="B947" s="107" t="n">
        <v>652</v>
      </c>
      <c r="C947" s="108" t="n">
        <v>20892</v>
      </c>
      <c r="D947" s="109" t="s">
        <v>3435</v>
      </c>
      <c r="E947" s="110" t="s">
        <v>3431</v>
      </c>
      <c r="F947" s="111" t="n">
        <v>39467</v>
      </c>
      <c r="G947" s="112" t="s">
        <v>3436</v>
      </c>
      <c r="H947" s="110" t="s">
        <v>3264</v>
      </c>
    </row>
    <row r="948" customFormat="false" ht="12.75" hidden="false" customHeight="true" outlineLevel="0" collapsed="false">
      <c r="A948" s="106" t="n">
        <v>940</v>
      </c>
      <c r="B948" s="107" t="n">
        <v>490</v>
      </c>
      <c r="C948" s="108" t="n">
        <v>24487069</v>
      </c>
      <c r="D948" s="109" t="s">
        <v>3437</v>
      </c>
      <c r="E948" s="110" t="s">
        <v>3438</v>
      </c>
      <c r="F948" s="111" t="n">
        <v>39451</v>
      </c>
      <c r="G948" s="112" t="s">
        <v>3439</v>
      </c>
      <c r="H948" s="110" t="s">
        <v>3264</v>
      </c>
    </row>
    <row r="949" customFormat="false" ht="12.75" hidden="false" customHeight="true" outlineLevel="0" collapsed="false">
      <c r="A949" s="106" t="n">
        <v>941</v>
      </c>
      <c r="B949" s="107" t="n">
        <v>109</v>
      </c>
      <c r="C949" s="108" t="n">
        <v>18596</v>
      </c>
      <c r="D949" s="109" t="s">
        <v>3440</v>
      </c>
      <c r="E949" s="110" t="s">
        <v>3310</v>
      </c>
      <c r="F949" s="111" t="n">
        <v>39444</v>
      </c>
      <c r="G949" s="112" t="s">
        <v>3441</v>
      </c>
      <c r="H949" s="110" t="s">
        <v>3264</v>
      </c>
    </row>
    <row r="950" customFormat="false" ht="12.75" hidden="false" customHeight="true" outlineLevel="0" collapsed="false">
      <c r="A950" s="106" t="n">
        <v>942</v>
      </c>
      <c r="B950" s="107" t="n">
        <v>50</v>
      </c>
      <c r="C950" s="108" t="n">
        <v>5370868</v>
      </c>
      <c r="D950" s="109" t="s">
        <v>3442</v>
      </c>
      <c r="E950" s="110" t="s">
        <v>3443</v>
      </c>
      <c r="F950" s="111" t="n">
        <v>39437</v>
      </c>
      <c r="G950" s="112" t="s">
        <v>3444</v>
      </c>
      <c r="H950" s="110" t="s">
        <v>3264</v>
      </c>
    </row>
    <row r="951" customFormat="false" ht="12.75" hidden="false" customHeight="true" outlineLevel="0" collapsed="false">
      <c r="A951" s="106" t="n">
        <v>943</v>
      </c>
      <c r="B951" s="115"/>
      <c r="C951" s="127" t="n">
        <v>3856790</v>
      </c>
      <c r="D951" s="118" t="s">
        <v>3445</v>
      </c>
      <c r="E951" s="116" t="s">
        <v>3446</v>
      </c>
      <c r="F951" s="111" t="n">
        <v>39460</v>
      </c>
      <c r="G951" s="112" t="s">
        <v>3447</v>
      </c>
      <c r="H951" s="110" t="s">
        <v>3264</v>
      </c>
    </row>
    <row r="952" customFormat="false" ht="12.75" hidden="false" customHeight="true" outlineLevel="0" collapsed="false">
      <c r="A952" s="106" t="n">
        <v>944</v>
      </c>
      <c r="B952" s="107" t="n">
        <v>694</v>
      </c>
      <c r="C952" s="108" t="n">
        <v>42180128</v>
      </c>
      <c r="D952" s="109" t="s">
        <v>3448</v>
      </c>
      <c r="E952" s="110" t="s">
        <v>3446</v>
      </c>
      <c r="F952" s="111" t="n">
        <v>39469</v>
      </c>
      <c r="G952" s="112" t="s">
        <v>3449</v>
      </c>
      <c r="H952" s="110" t="s">
        <v>3264</v>
      </c>
    </row>
    <row r="953" customFormat="false" ht="12.75" hidden="false" customHeight="true" outlineLevel="0" collapsed="false">
      <c r="A953" s="106" t="n">
        <v>945</v>
      </c>
      <c r="B953" s="115"/>
      <c r="C953" s="127" t="s">
        <v>3450</v>
      </c>
      <c r="D953" s="118" t="s">
        <v>3451</v>
      </c>
      <c r="E953" s="116" t="s">
        <v>3373</v>
      </c>
      <c r="F953" s="111" t="n">
        <v>39477</v>
      </c>
      <c r="G953" s="112" t="s">
        <v>3452</v>
      </c>
      <c r="H953" s="110" t="s">
        <v>3264</v>
      </c>
    </row>
    <row r="954" customFormat="false" ht="12.75" hidden="false" customHeight="true" outlineLevel="0" collapsed="false">
      <c r="A954" s="106" t="n">
        <v>946</v>
      </c>
      <c r="B954" s="115"/>
      <c r="C954" s="117" t="s">
        <v>3453</v>
      </c>
      <c r="D954" s="118" t="s">
        <v>3454</v>
      </c>
      <c r="E954" s="116" t="s">
        <v>3455</v>
      </c>
      <c r="F954" s="111" t="n">
        <v>39449</v>
      </c>
      <c r="G954" s="112" t="s">
        <v>3456</v>
      </c>
      <c r="H954" s="110" t="s">
        <v>3264</v>
      </c>
    </row>
    <row r="955" customFormat="false" ht="12.75" hidden="false" customHeight="true" outlineLevel="0" collapsed="false">
      <c r="A955" s="106" t="n">
        <v>947</v>
      </c>
      <c r="B955" s="107" t="n">
        <v>270</v>
      </c>
      <c r="C955" s="108" t="n">
        <v>5310957</v>
      </c>
      <c r="D955" s="109" t="s">
        <v>3457</v>
      </c>
      <c r="E955" s="110" t="s">
        <v>3438</v>
      </c>
      <c r="F955" s="111" t="n">
        <v>39459</v>
      </c>
      <c r="G955" s="112" t="s">
        <v>3458</v>
      </c>
      <c r="H955" s="110" t="s">
        <v>3264</v>
      </c>
    </row>
    <row r="956" customFormat="false" ht="12.75" hidden="false" customHeight="true" outlineLevel="0" collapsed="false">
      <c r="A956" s="106" t="n">
        <v>948</v>
      </c>
      <c r="B956" s="115"/>
      <c r="C956" s="117" t="s">
        <v>3459</v>
      </c>
      <c r="D956" s="118" t="s">
        <v>3460</v>
      </c>
      <c r="E956" s="116" t="s">
        <v>3455</v>
      </c>
      <c r="F956" s="111" t="n">
        <v>39474</v>
      </c>
      <c r="G956" s="112" t="s">
        <v>3461</v>
      </c>
      <c r="H956" s="110" t="s">
        <v>3264</v>
      </c>
    </row>
    <row r="957" customFormat="false" ht="12.75" hidden="false" customHeight="true" outlineLevel="0" collapsed="false">
      <c r="A957" s="106" t="n">
        <v>949</v>
      </c>
      <c r="B957" s="107" t="n">
        <v>145</v>
      </c>
      <c r="C957" s="108" t="n">
        <v>18213785</v>
      </c>
      <c r="D957" s="109" t="s">
        <v>3462</v>
      </c>
      <c r="E957" s="110" t="s">
        <v>3367</v>
      </c>
      <c r="F957" s="111" t="n">
        <v>39448</v>
      </c>
      <c r="G957" s="112" t="s">
        <v>3463</v>
      </c>
      <c r="H957" s="110" t="s">
        <v>3264</v>
      </c>
    </row>
    <row r="958" customFormat="false" ht="12.75" hidden="false" customHeight="true" outlineLevel="0" collapsed="false">
      <c r="A958" s="106" t="n">
        <v>950</v>
      </c>
      <c r="B958" s="107" t="n">
        <v>83</v>
      </c>
      <c r="C958" s="108" t="n">
        <v>5328336</v>
      </c>
      <c r="D958" s="109" t="s">
        <v>3464</v>
      </c>
      <c r="E958" s="110" t="s">
        <v>3465</v>
      </c>
      <c r="F958" s="111" t="n">
        <v>39443</v>
      </c>
      <c r="G958" s="114" t="s">
        <v>3466</v>
      </c>
      <c r="H958" s="110" t="s">
        <v>3264</v>
      </c>
    </row>
    <row r="959" customFormat="false" ht="12.75" hidden="false" customHeight="true" outlineLevel="0" collapsed="false">
      <c r="A959" s="106" t="n">
        <v>951</v>
      </c>
      <c r="B959" s="107" t="n">
        <v>497</v>
      </c>
      <c r="C959" s="108" t="n">
        <v>40124478</v>
      </c>
      <c r="D959" s="109" t="s">
        <v>3467</v>
      </c>
      <c r="E959" s="110" t="s">
        <v>3468</v>
      </c>
      <c r="F959" s="111" t="n">
        <v>39463</v>
      </c>
      <c r="G959" s="112" t="s">
        <v>3469</v>
      </c>
      <c r="H959" s="110" t="s">
        <v>3264</v>
      </c>
    </row>
    <row r="960" customFormat="false" ht="12.75" hidden="false" customHeight="true" outlineLevel="0" collapsed="false">
      <c r="A960" s="106" t="n">
        <v>952</v>
      </c>
      <c r="B960" s="107" t="n">
        <v>501</v>
      </c>
      <c r="C960" s="108" t="n">
        <v>16769091</v>
      </c>
      <c r="D960" s="109" t="s">
        <v>3470</v>
      </c>
      <c r="E960" s="110" t="s">
        <v>3471</v>
      </c>
      <c r="F960" s="111" t="n">
        <v>39463</v>
      </c>
      <c r="G960" s="112" t="s">
        <v>3472</v>
      </c>
      <c r="H960" s="110" t="s">
        <v>3264</v>
      </c>
    </row>
    <row r="961" customFormat="false" ht="12.75" hidden="false" customHeight="true" outlineLevel="0" collapsed="false">
      <c r="A961" s="106" t="n">
        <v>953</v>
      </c>
      <c r="B961" s="115"/>
      <c r="C961" s="117" t="n">
        <v>799825</v>
      </c>
      <c r="D961" s="118" t="s">
        <v>3473</v>
      </c>
      <c r="E961" s="116" t="s">
        <v>2910</v>
      </c>
      <c r="F961" s="111" t="n">
        <v>39497</v>
      </c>
      <c r="G961" s="112" t="s">
        <v>3474</v>
      </c>
      <c r="H961" s="110" t="s">
        <v>3264</v>
      </c>
    </row>
    <row r="962" customFormat="false" ht="12.75" hidden="false" customHeight="true" outlineLevel="0" collapsed="false">
      <c r="A962" s="106" t="n">
        <v>954</v>
      </c>
      <c r="B962" s="115"/>
      <c r="C962" s="117" t="s">
        <v>3475</v>
      </c>
      <c r="D962" s="118" t="s">
        <v>3476</v>
      </c>
      <c r="E962" s="116" t="s">
        <v>2910</v>
      </c>
      <c r="F962" s="111" t="n">
        <v>39462</v>
      </c>
      <c r="G962" s="112" t="s">
        <v>3477</v>
      </c>
      <c r="H962" s="110" t="s">
        <v>3264</v>
      </c>
    </row>
    <row r="963" customFormat="false" ht="12.75" hidden="false" customHeight="true" outlineLevel="0" collapsed="false">
      <c r="A963" s="106" t="n">
        <v>955</v>
      </c>
      <c r="B963" s="115"/>
      <c r="C963" s="117" t="s">
        <v>3478</v>
      </c>
      <c r="D963" s="118" t="s">
        <v>3479</v>
      </c>
      <c r="E963" s="116" t="s">
        <v>3480</v>
      </c>
      <c r="F963" s="111" t="n">
        <v>39456</v>
      </c>
      <c r="G963" s="112" t="s">
        <v>3481</v>
      </c>
      <c r="H963" s="110" t="s">
        <v>3264</v>
      </c>
    </row>
    <row r="964" customFormat="false" ht="12.75" hidden="false" customHeight="true" outlineLevel="0" collapsed="false">
      <c r="A964" s="106" t="n">
        <v>956</v>
      </c>
      <c r="B964" s="115"/>
      <c r="C964" s="117" t="s">
        <v>3482</v>
      </c>
      <c r="D964" s="118" t="s">
        <v>3483</v>
      </c>
      <c r="E964" s="116" t="s">
        <v>2871</v>
      </c>
      <c r="F964" s="111" t="n">
        <v>39462</v>
      </c>
      <c r="G964" s="112" t="s">
        <v>3484</v>
      </c>
      <c r="H964" s="110" t="s">
        <v>3264</v>
      </c>
    </row>
    <row r="965" customFormat="false" ht="12.75" hidden="false" customHeight="true" outlineLevel="0" collapsed="false">
      <c r="A965" s="106" t="n">
        <v>957</v>
      </c>
      <c r="B965" s="115"/>
      <c r="C965" s="117" t="s">
        <v>3485</v>
      </c>
      <c r="D965" s="118" t="s">
        <v>3486</v>
      </c>
      <c r="E965" s="116" t="s">
        <v>2871</v>
      </c>
      <c r="F965" s="111" t="n">
        <v>39453</v>
      </c>
      <c r="G965" s="112" t="s">
        <v>3487</v>
      </c>
      <c r="H965" s="110" t="s">
        <v>3264</v>
      </c>
    </row>
    <row r="966" customFormat="false" ht="12.75" hidden="false" customHeight="true" outlineLevel="0" collapsed="false">
      <c r="A966" s="106" t="n">
        <v>958</v>
      </c>
      <c r="B966" s="115"/>
      <c r="C966" s="117" t="s">
        <v>3488</v>
      </c>
      <c r="D966" s="118" t="s">
        <v>3489</v>
      </c>
      <c r="E966" s="116" t="s">
        <v>2891</v>
      </c>
      <c r="F966" s="111" t="n">
        <v>39453</v>
      </c>
      <c r="G966" s="112" t="s">
        <v>3490</v>
      </c>
      <c r="H966" s="110" t="s">
        <v>3264</v>
      </c>
    </row>
    <row r="967" customFormat="false" ht="12.75" hidden="false" customHeight="true" outlineLevel="0" collapsed="false">
      <c r="A967" s="106" t="n">
        <v>959</v>
      </c>
      <c r="B967" s="115"/>
      <c r="C967" s="117" t="s">
        <v>3491</v>
      </c>
      <c r="D967" s="118" t="s">
        <v>3492</v>
      </c>
      <c r="E967" s="116" t="s">
        <v>3493</v>
      </c>
      <c r="F967" s="111" t="n">
        <v>39455</v>
      </c>
      <c r="G967" s="112" t="s">
        <v>3494</v>
      </c>
      <c r="H967" s="110" t="s">
        <v>3264</v>
      </c>
    </row>
    <row r="968" customFormat="false" ht="12.75" hidden="false" customHeight="true" outlineLevel="0" collapsed="false">
      <c r="A968" s="106" t="n">
        <v>960</v>
      </c>
      <c r="B968" s="107" t="n">
        <v>12</v>
      </c>
      <c r="C968" s="108" t="n">
        <v>25587261</v>
      </c>
      <c r="D968" s="109" t="s">
        <v>3495</v>
      </c>
      <c r="E968" s="110" t="s">
        <v>3496</v>
      </c>
      <c r="F968" s="111" t="n">
        <v>39443</v>
      </c>
      <c r="G968" s="112" t="s">
        <v>3497</v>
      </c>
      <c r="H968" s="110" t="s">
        <v>3264</v>
      </c>
    </row>
    <row r="969" customFormat="false" ht="12.75" hidden="false" customHeight="true" outlineLevel="0" collapsed="false">
      <c r="A969" s="106" t="n">
        <v>961</v>
      </c>
      <c r="B969" s="107" t="n">
        <v>1080</v>
      </c>
      <c r="C969" s="108" t="n">
        <v>5386751</v>
      </c>
      <c r="D969" s="109" t="s">
        <v>3498</v>
      </c>
      <c r="E969" s="110" t="s">
        <v>2251</v>
      </c>
      <c r="F969" s="111" t="n">
        <v>39490</v>
      </c>
      <c r="G969" s="112" t="s">
        <v>3</v>
      </c>
      <c r="H969" s="110" t="s">
        <v>3264</v>
      </c>
    </row>
    <row r="970" customFormat="false" ht="12.75" hidden="false" customHeight="true" outlineLevel="0" collapsed="false">
      <c r="A970" s="106" t="n">
        <v>962</v>
      </c>
      <c r="B970" s="107" t="n">
        <v>465</v>
      </c>
      <c r="C970" s="108" t="n">
        <v>42014728</v>
      </c>
      <c r="D970" s="109" t="s">
        <v>3499</v>
      </c>
      <c r="E970" s="110" t="s">
        <v>3022</v>
      </c>
      <c r="F970" s="111" t="n">
        <v>39454</v>
      </c>
      <c r="G970" s="114" t="s">
        <v>3</v>
      </c>
      <c r="H970" s="110" t="s">
        <v>3264</v>
      </c>
    </row>
    <row r="971" customFormat="false" ht="12.75" hidden="false" customHeight="true" outlineLevel="0" collapsed="false">
      <c r="A971" s="106" t="n">
        <v>963</v>
      </c>
      <c r="B971" s="107" t="n">
        <v>216</v>
      </c>
      <c r="C971" s="108" t="n">
        <v>5356903</v>
      </c>
      <c r="D971" s="118" t="s">
        <v>3500</v>
      </c>
      <c r="E971" s="110" t="s">
        <v>3367</v>
      </c>
      <c r="F971" s="111" t="n">
        <v>39449</v>
      </c>
      <c r="G971" s="112" t="s">
        <v>3</v>
      </c>
      <c r="H971" s="110" t="s">
        <v>3264</v>
      </c>
    </row>
    <row r="972" customFormat="false" ht="12.75" hidden="false" customHeight="true" outlineLevel="0" collapsed="false">
      <c r="A972" s="106" t="n">
        <v>964</v>
      </c>
      <c r="B972" s="115"/>
      <c r="C972" s="117" t="s">
        <v>3501</v>
      </c>
      <c r="D972" s="118" t="s">
        <v>3502</v>
      </c>
      <c r="E972" s="116" t="s">
        <v>3503</v>
      </c>
      <c r="F972" s="111" t="n">
        <v>39450</v>
      </c>
      <c r="G972" s="112" t="s">
        <v>3</v>
      </c>
      <c r="H972" s="110" t="s">
        <v>3264</v>
      </c>
    </row>
    <row r="973" customFormat="false" ht="12.75" hidden="false" customHeight="true" outlineLevel="0" collapsed="false">
      <c r="A973" s="106" t="n">
        <v>965</v>
      </c>
      <c r="B973" s="107" t="n">
        <v>1155</v>
      </c>
      <c r="C973" s="108" t="n">
        <v>43056367</v>
      </c>
      <c r="D973" s="121" t="s">
        <v>3504</v>
      </c>
      <c r="E973" s="110" t="s">
        <v>2248</v>
      </c>
      <c r="F973" s="111" t="n">
        <v>39498</v>
      </c>
      <c r="G973" s="112"/>
      <c r="H973" s="110" t="s">
        <v>3264</v>
      </c>
    </row>
    <row r="974" customFormat="false" ht="12.75" hidden="false" customHeight="true" outlineLevel="0" collapsed="false">
      <c r="A974" s="106" t="n">
        <v>966</v>
      </c>
      <c r="B974" s="107" t="n">
        <v>1154</v>
      </c>
      <c r="C974" s="108" t="n">
        <v>5311263</v>
      </c>
      <c r="D974" s="121" t="s">
        <v>3505</v>
      </c>
      <c r="E974" s="110" t="s">
        <v>2248</v>
      </c>
      <c r="F974" s="111" t="n">
        <v>39498</v>
      </c>
      <c r="G974" s="112"/>
      <c r="H974" s="110" t="s">
        <v>3264</v>
      </c>
    </row>
    <row r="975" customFormat="false" ht="12.75" hidden="false" customHeight="true" outlineLevel="0" collapsed="false">
      <c r="A975" s="106" t="n">
        <v>967</v>
      </c>
      <c r="B975" s="107" t="n">
        <v>1153</v>
      </c>
      <c r="C975" s="108" t="n">
        <v>5399256</v>
      </c>
      <c r="D975" s="121" t="s">
        <v>3506</v>
      </c>
      <c r="E975" s="110" t="s">
        <v>2248</v>
      </c>
      <c r="F975" s="111" t="n">
        <v>39498</v>
      </c>
      <c r="G975" s="112"/>
      <c r="H975" s="110" t="s">
        <v>3264</v>
      </c>
    </row>
    <row r="976" customFormat="false" ht="12.75" hidden="false" customHeight="true" outlineLevel="0" collapsed="false">
      <c r="A976" s="106" t="n">
        <v>968</v>
      </c>
      <c r="B976" s="107" t="n">
        <v>1195</v>
      </c>
      <c r="C976" s="108" t="n">
        <v>5411567</v>
      </c>
      <c r="D976" s="109" t="s">
        <v>3507</v>
      </c>
      <c r="E976" s="110" t="s">
        <v>3508</v>
      </c>
      <c r="F976" s="111" t="n">
        <v>39501</v>
      </c>
      <c r="G976" s="112"/>
      <c r="H976" s="110" t="s">
        <v>3264</v>
      </c>
    </row>
    <row r="977" customFormat="false" ht="12.75" hidden="false" customHeight="true" outlineLevel="0" collapsed="false">
      <c r="A977" s="106" t="n">
        <v>969</v>
      </c>
      <c r="B977" s="107" t="n">
        <v>1145</v>
      </c>
      <c r="C977" s="108" t="n">
        <v>43359420</v>
      </c>
      <c r="D977" s="121" t="s">
        <v>3509</v>
      </c>
      <c r="E977" s="110" t="s">
        <v>2248</v>
      </c>
      <c r="F977" s="111" t="n">
        <v>39497</v>
      </c>
      <c r="G977" s="112"/>
      <c r="H977" s="110" t="s">
        <v>3264</v>
      </c>
    </row>
    <row r="978" customFormat="false" ht="12.75" hidden="false" customHeight="true" outlineLevel="0" collapsed="false">
      <c r="A978" s="106" t="n">
        <v>970</v>
      </c>
      <c r="B978" s="107" t="n">
        <v>1144</v>
      </c>
      <c r="C978" s="108" t="n">
        <v>43982156</v>
      </c>
      <c r="D978" s="121" t="s">
        <v>3510</v>
      </c>
      <c r="E978" s="110" t="s">
        <v>2248</v>
      </c>
      <c r="F978" s="111" t="n">
        <v>39497</v>
      </c>
      <c r="G978" s="112"/>
      <c r="H978" s="110" t="s">
        <v>3264</v>
      </c>
    </row>
    <row r="979" customFormat="false" ht="12.75" hidden="false" customHeight="true" outlineLevel="0" collapsed="false">
      <c r="A979" s="106" t="n">
        <v>971</v>
      </c>
      <c r="B979" s="107" t="n">
        <v>1143</v>
      </c>
      <c r="C979" s="108" t="n">
        <v>42343480</v>
      </c>
      <c r="D979" s="121" t="s">
        <v>3511</v>
      </c>
      <c r="E979" s="110" t="s">
        <v>2248</v>
      </c>
      <c r="F979" s="111" t="n">
        <v>39497</v>
      </c>
      <c r="G979" s="112"/>
      <c r="H979" s="110" t="s">
        <v>3264</v>
      </c>
    </row>
    <row r="980" customFormat="false" ht="12.75" hidden="false" customHeight="true" outlineLevel="0" collapsed="false">
      <c r="A980" s="106" t="n">
        <v>972</v>
      </c>
      <c r="B980" s="107" t="n">
        <v>1142</v>
      </c>
      <c r="C980" s="108" t="n">
        <v>43867857</v>
      </c>
      <c r="D980" s="121" t="s">
        <v>3512</v>
      </c>
      <c r="E980" s="110" t="s">
        <v>2248</v>
      </c>
      <c r="F980" s="111" t="n">
        <v>39497</v>
      </c>
      <c r="G980" s="112"/>
      <c r="H980" s="110" t="s">
        <v>3264</v>
      </c>
    </row>
    <row r="981" customFormat="false" ht="12.75" hidden="false" customHeight="true" outlineLevel="0" collapsed="false">
      <c r="A981" s="106" t="n">
        <v>973</v>
      </c>
      <c r="B981" s="107" t="n">
        <v>1141</v>
      </c>
      <c r="C981" s="108" t="n">
        <v>43490385</v>
      </c>
      <c r="D981" s="121" t="s">
        <v>3513</v>
      </c>
      <c r="E981" s="110" t="s">
        <v>2248</v>
      </c>
      <c r="F981" s="111" t="n">
        <v>39497</v>
      </c>
      <c r="G981" s="112"/>
      <c r="H981" s="110" t="s">
        <v>3264</v>
      </c>
    </row>
    <row r="982" customFormat="false" ht="12.75" hidden="false" customHeight="true" outlineLevel="0" collapsed="false">
      <c r="A982" s="106" t="n">
        <v>974</v>
      </c>
      <c r="B982" s="107" t="n">
        <v>1139</v>
      </c>
      <c r="C982" s="108" t="n">
        <v>40772215</v>
      </c>
      <c r="D982" s="109" t="s">
        <v>3514</v>
      </c>
      <c r="E982" s="110" t="s">
        <v>3515</v>
      </c>
      <c r="F982" s="111" t="n">
        <v>39497</v>
      </c>
      <c r="G982" s="114"/>
      <c r="H982" s="110" t="s">
        <v>3264</v>
      </c>
    </row>
    <row r="983" customFormat="false" ht="12.75" hidden="false" customHeight="true" outlineLevel="0" collapsed="false">
      <c r="A983" s="106" t="n">
        <v>975</v>
      </c>
      <c r="B983" s="107" t="n">
        <v>1139</v>
      </c>
      <c r="C983" s="108" t="n">
        <v>80426943</v>
      </c>
      <c r="D983" s="121" t="s">
        <v>3516</v>
      </c>
      <c r="E983" s="110" t="s">
        <v>2248</v>
      </c>
      <c r="F983" s="111" t="n">
        <v>39497</v>
      </c>
      <c r="G983" s="112"/>
      <c r="H983" s="110" t="s">
        <v>3264</v>
      </c>
    </row>
    <row r="984" customFormat="false" ht="12.75" hidden="false" customHeight="true" outlineLevel="0" collapsed="false">
      <c r="A984" s="106" t="n">
        <v>976</v>
      </c>
      <c r="B984" s="107" t="n">
        <v>1138</v>
      </c>
      <c r="C984" s="108" t="n">
        <v>45975644</v>
      </c>
      <c r="D984" s="121" t="s">
        <v>3517</v>
      </c>
      <c r="E984" s="110" t="s">
        <v>2248</v>
      </c>
      <c r="F984" s="111" t="n">
        <v>39497</v>
      </c>
      <c r="G984" s="112"/>
      <c r="H984" s="110" t="s">
        <v>3264</v>
      </c>
    </row>
    <row r="985" customFormat="false" ht="12.75" hidden="false" customHeight="true" outlineLevel="0" collapsed="false">
      <c r="A985" s="106" t="n">
        <v>977</v>
      </c>
      <c r="B985" s="107" t="n">
        <v>1108</v>
      </c>
      <c r="C985" s="108" t="n">
        <v>40016492</v>
      </c>
      <c r="D985" s="109" t="s">
        <v>3518</v>
      </c>
      <c r="E985" s="110" t="s">
        <v>2251</v>
      </c>
      <c r="F985" s="111" t="n">
        <v>39493</v>
      </c>
      <c r="G985" s="112"/>
      <c r="H985" s="110" t="s">
        <v>3264</v>
      </c>
    </row>
    <row r="986" customFormat="false" ht="12.75" hidden="false" customHeight="true" outlineLevel="0" collapsed="false">
      <c r="A986" s="106" t="n">
        <v>978</v>
      </c>
      <c r="B986" s="107" t="n">
        <v>1100</v>
      </c>
      <c r="C986" s="108" t="n">
        <v>86466</v>
      </c>
      <c r="D986" s="109" t="s">
        <v>3519</v>
      </c>
      <c r="E986" s="110" t="s">
        <v>3139</v>
      </c>
      <c r="F986" s="111" t="n">
        <v>39493</v>
      </c>
      <c r="G986" s="112"/>
      <c r="H986" s="110" t="s">
        <v>3264</v>
      </c>
    </row>
    <row r="987" customFormat="false" ht="12.75" hidden="false" customHeight="true" outlineLevel="0" collapsed="false">
      <c r="A987" s="106" t="n">
        <v>979</v>
      </c>
      <c r="B987" s="107" t="n">
        <v>1099</v>
      </c>
      <c r="C987" s="108" t="n">
        <v>27106</v>
      </c>
      <c r="D987" s="109" t="s">
        <v>3520</v>
      </c>
      <c r="E987" s="110" t="s">
        <v>3139</v>
      </c>
      <c r="F987" s="111" t="n">
        <v>39493</v>
      </c>
      <c r="G987" s="112"/>
      <c r="H987" s="110" t="s">
        <v>3264</v>
      </c>
    </row>
    <row r="988" customFormat="false" ht="12.75" hidden="false" customHeight="true" outlineLevel="0" collapsed="false">
      <c r="A988" s="106" t="n">
        <v>980</v>
      </c>
      <c r="B988" s="107" t="n">
        <v>1094</v>
      </c>
      <c r="C988" s="108" t="n">
        <v>45641953</v>
      </c>
      <c r="D988" s="109" t="s">
        <v>3521</v>
      </c>
      <c r="E988" s="110" t="s">
        <v>3139</v>
      </c>
      <c r="F988" s="111" t="n">
        <v>39488</v>
      </c>
      <c r="G988" s="112"/>
      <c r="H988" s="110" t="s">
        <v>3264</v>
      </c>
    </row>
    <row r="989" customFormat="false" ht="12.75" hidden="false" customHeight="true" outlineLevel="0" collapsed="false">
      <c r="A989" s="106" t="n">
        <v>981</v>
      </c>
      <c r="B989" s="107" t="n">
        <v>1055</v>
      </c>
      <c r="C989" s="108" t="n">
        <v>173</v>
      </c>
      <c r="D989" s="109" t="s">
        <v>3522</v>
      </c>
      <c r="E989" s="110" t="s">
        <v>3139</v>
      </c>
      <c r="F989" s="111" t="n">
        <v>39488</v>
      </c>
      <c r="G989" s="112"/>
      <c r="H989" s="110" t="s">
        <v>3264</v>
      </c>
    </row>
    <row r="990" customFormat="false" ht="12.75" hidden="false" customHeight="true" outlineLevel="0" collapsed="false">
      <c r="A990" s="106" t="n">
        <v>982</v>
      </c>
      <c r="B990" s="107" t="n">
        <v>1030</v>
      </c>
      <c r="C990" s="108" t="n">
        <v>45295051</v>
      </c>
      <c r="D990" s="109" t="s">
        <v>3523</v>
      </c>
      <c r="E990" s="110" t="s">
        <v>2248</v>
      </c>
      <c r="F990" s="111" t="n">
        <v>39491</v>
      </c>
      <c r="G990" s="112"/>
      <c r="H990" s="110" t="s">
        <v>3264</v>
      </c>
    </row>
    <row r="991" customFormat="false" ht="12.75" hidden="false" customHeight="true" outlineLevel="0" collapsed="false">
      <c r="A991" s="106" t="n">
        <v>983</v>
      </c>
      <c r="B991" s="107" t="n">
        <v>1015</v>
      </c>
      <c r="C991" s="108" t="n">
        <v>5304422</v>
      </c>
      <c r="D991" s="109" t="s">
        <v>3524</v>
      </c>
      <c r="E991" s="110" t="s">
        <v>2248</v>
      </c>
      <c r="F991" s="111" t="n">
        <v>39490</v>
      </c>
      <c r="G991" s="112"/>
      <c r="H991" s="110" t="s">
        <v>3264</v>
      </c>
    </row>
    <row r="992" customFormat="false" ht="12.75" hidden="false" customHeight="true" outlineLevel="0" collapsed="false">
      <c r="A992" s="106" t="n">
        <v>984</v>
      </c>
      <c r="B992" s="107" t="n">
        <v>1013</v>
      </c>
      <c r="C992" s="108" t="n">
        <v>40346300</v>
      </c>
      <c r="D992" s="109" t="s">
        <v>3525</v>
      </c>
      <c r="E992" s="110" t="s">
        <v>2248</v>
      </c>
      <c r="F992" s="111" t="n">
        <v>39490</v>
      </c>
      <c r="G992" s="112"/>
      <c r="H992" s="110" t="s">
        <v>3264</v>
      </c>
    </row>
    <row r="993" customFormat="false" ht="12.75" hidden="false" customHeight="true" outlineLevel="0" collapsed="false">
      <c r="A993" s="106" t="n">
        <v>985</v>
      </c>
      <c r="B993" s="107" t="n">
        <v>951</v>
      </c>
      <c r="C993" s="108" t="n">
        <v>5281851</v>
      </c>
      <c r="D993" s="109" t="s">
        <v>3526</v>
      </c>
      <c r="E993" s="110" t="s">
        <v>2994</v>
      </c>
      <c r="F993" s="111" t="n">
        <v>39488</v>
      </c>
      <c r="G993" s="112"/>
      <c r="H993" s="110" t="s">
        <v>3264</v>
      </c>
    </row>
    <row r="994" customFormat="false" ht="12.75" hidden="false" customHeight="true" outlineLevel="0" collapsed="false">
      <c r="A994" s="106" t="n">
        <v>986</v>
      </c>
      <c r="B994" s="107" t="n">
        <v>948</v>
      </c>
      <c r="C994" s="108" t="n">
        <v>5250434</v>
      </c>
      <c r="D994" s="109" t="s">
        <v>3527</v>
      </c>
      <c r="E994" s="110" t="s">
        <v>2984</v>
      </c>
      <c r="F994" s="111" t="n">
        <v>39487</v>
      </c>
      <c r="G994" s="112"/>
      <c r="H994" s="110" t="s">
        <v>3264</v>
      </c>
    </row>
    <row r="995" customFormat="false" ht="12.75" hidden="false" customHeight="true" outlineLevel="0" collapsed="false">
      <c r="A995" s="106" t="n">
        <v>987</v>
      </c>
      <c r="B995" s="107" t="n">
        <v>913</v>
      </c>
      <c r="C995" s="108" t="n">
        <v>5385897</v>
      </c>
      <c r="D995" s="109" t="s">
        <v>3528</v>
      </c>
      <c r="E995" s="110" t="s">
        <v>2678</v>
      </c>
      <c r="F995" s="111" t="n">
        <v>39486</v>
      </c>
      <c r="G995" s="112"/>
      <c r="H995" s="110" t="s">
        <v>3264</v>
      </c>
    </row>
    <row r="996" customFormat="false" ht="12.75" hidden="false" customHeight="true" outlineLevel="0" collapsed="false">
      <c r="A996" s="106" t="n">
        <v>988</v>
      </c>
      <c r="B996" s="107" t="n">
        <v>881</v>
      </c>
      <c r="C996" s="108" t="n">
        <v>1090385</v>
      </c>
      <c r="D996" s="109" t="s">
        <v>3529</v>
      </c>
      <c r="E996" s="110" t="s">
        <v>2879</v>
      </c>
      <c r="F996" s="111" t="n">
        <v>39484</v>
      </c>
      <c r="G996" s="112"/>
      <c r="H996" s="110" t="s">
        <v>3264</v>
      </c>
    </row>
    <row r="997" customFormat="false" ht="12.75" hidden="false" customHeight="true" outlineLevel="0" collapsed="false">
      <c r="A997" s="106" t="n">
        <v>989</v>
      </c>
      <c r="B997" s="107" t="n">
        <v>862</v>
      </c>
      <c r="C997" s="108" t="n">
        <v>5347303</v>
      </c>
      <c r="D997" s="109" t="s">
        <v>3530</v>
      </c>
      <c r="E997" s="110" t="s">
        <v>3133</v>
      </c>
      <c r="F997" s="111" t="n">
        <v>39481</v>
      </c>
      <c r="G997" s="112"/>
      <c r="H997" s="110" t="s">
        <v>3264</v>
      </c>
    </row>
    <row r="998" customFormat="false" ht="12.75" hidden="false" customHeight="true" outlineLevel="0" collapsed="false">
      <c r="A998" s="106" t="n">
        <v>990</v>
      </c>
      <c r="B998" s="107" t="n">
        <v>857</v>
      </c>
      <c r="C998" s="108" t="n">
        <v>44205035</v>
      </c>
      <c r="D998" s="109" t="s">
        <v>3531</v>
      </c>
      <c r="E998" s="110" t="s">
        <v>2994</v>
      </c>
      <c r="F998" s="111" t="n">
        <v>39488</v>
      </c>
      <c r="G998" s="112"/>
      <c r="H998" s="110" t="s">
        <v>3264</v>
      </c>
    </row>
    <row r="999" customFormat="false" ht="12.75" hidden="false" customHeight="true" outlineLevel="0" collapsed="false">
      <c r="A999" s="106" t="n">
        <v>991</v>
      </c>
      <c r="B999" s="107" t="n">
        <v>849</v>
      </c>
      <c r="C999" s="108" t="n">
        <v>5341708</v>
      </c>
      <c r="D999" s="109" t="s">
        <v>3532</v>
      </c>
      <c r="E999" s="110" t="s">
        <v>2248</v>
      </c>
      <c r="F999" s="111" t="n">
        <v>39477</v>
      </c>
      <c r="G999" s="112"/>
      <c r="H999" s="110" t="s">
        <v>3264</v>
      </c>
    </row>
    <row r="1000" customFormat="false" ht="12.75" hidden="false" customHeight="true" outlineLevel="0" collapsed="false">
      <c r="A1000" s="106" t="n">
        <v>992</v>
      </c>
      <c r="B1000" s="107" t="n">
        <v>829</v>
      </c>
      <c r="C1000" s="108" t="n">
        <v>5311488</v>
      </c>
      <c r="D1000" s="109" t="s">
        <v>3533</v>
      </c>
      <c r="E1000" s="110" t="s">
        <v>2248</v>
      </c>
      <c r="F1000" s="111" t="n">
        <v>39477</v>
      </c>
      <c r="G1000" s="114"/>
      <c r="H1000" s="110" t="s">
        <v>3264</v>
      </c>
    </row>
    <row r="1001" customFormat="false" ht="12.75" hidden="false" customHeight="true" outlineLevel="0" collapsed="false">
      <c r="A1001" s="106" t="n">
        <v>993</v>
      </c>
      <c r="B1001" s="107" t="n">
        <v>828</v>
      </c>
      <c r="C1001" s="108" t="n">
        <v>5366032</v>
      </c>
      <c r="D1001" s="109" t="s">
        <v>3534</v>
      </c>
      <c r="E1001" s="110" t="s">
        <v>2248</v>
      </c>
      <c r="F1001" s="111" t="n">
        <v>39477</v>
      </c>
      <c r="G1001" s="128"/>
      <c r="H1001" s="110" t="s">
        <v>3264</v>
      </c>
    </row>
    <row r="1002" customFormat="false" ht="12.75" hidden="false" customHeight="true" outlineLevel="0" collapsed="false">
      <c r="A1002" s="106" t="n">
        <v>994</v>
      </c>
      <c r="B1002" s="107" t="n">
        <v>820</v>
      </c>
      <c r="C1002" s="108" t="n">
        <v>5315162</v>
      </c>
      <c r="D1002" s="109" t="s">
        <v>3535</v>
      </c>
      <c r="E1002" s="110" t="s">
        <v>2248</v>
      </c>
      <c r="F1002" s="111" t="n">
        <v>39475</v>
      </c>
      <c r="G1002" s="112"/>
      <c r="H1002" s="110" t="s">
        <v>3264</v>
      </c>
    </row>
    <row r="1003" customFormat="false" ht="12.75" hidden="false" customHeight="true" outlineLevel="0" collapsed="false">
      <c r="A1003" s="106" t="n">
        <v>995</v>
      </c>
      <c r="B1003" s="107" t="n">
        <v>804</v>
      </c>
      <c r="C1003" s="108" t="n">
        <v>44612179</v>
      </c>
      <c r="D1003" s="109" t="s">
        <v>3536</v>
      </c>
      <c r="E1003" s="110" t="s">
        <v>2248</v>
      </c>
      <c r="F1003" s="111" t="n">
        <v>39473</v>
      </c>
      <c r="G1003" s="112"/>
      <c r="H1003" s="110" t="s">
        <v>3264</v>
      </c>
    </row>
    <row r="1004" customFormat="false" ht="12.75" hidden="false" customHeight="true" outlineLevel="0" collapsed="false">
      <c r="A1004" s="106" t="n">
        <v>996</v>
      </c>
      <c r="B1004" s="107" t="n">
        <v>658</v>
      </c>
      <c r="C1004" s="108" t="n">
        <v>80426921</v>
      </c>
      <c r="D1004" s="109" t="s">
        <v>3537</v>
      </c>
      <c r="E1004" s="110" t="s">
        <v>2248</v>
      </c>
      <c r="F1004" s="111" t="n">
        <v>39469</v>
      </c>
      <c r="G1004" s="112"/>
      <c r="H1004" s="110" t="s">
        <v>3264</v>
      </c>
    </row>
    <row r="1005" customFormat="false" ht="12.75" hidden="false" customHeight="true" outlineLevel="0" collapsed="false">
      <c r="A1005" s="106" t="n">
        <v>997</v>
      </c>
      <c r="B1005" s="107" t="n">
        <v>558</v>
      </c>
      <c r="C1005" s="108" t="n">
        <v>80431283</v>
      </c>
      <c r="D1005" s="109" t="s">
        <v>3538</v>
      </c>
      <c r="E1005" s="110" t="s">
        <v>2248</v>
      </c>
      <c r="F1005" s="111" t="n">
        <v>39465</v>
      </c>
      <c r="G1005" s="114"/>
      <c r="H1005" s="110" t="s">
        <v>3264</v>
      </c>
    </row>
    <row r="1006" customFormat="false" ht="12.75" hidden="false" customHeight="true" outlineLevel="0" collapsed="false">
      <c r="A1006" s="106" t="n">
        <v>998</v>
      </c>
      <c r="B1006" s="107" t="n">
        <v>405</v>
      </c>
      <c r="C1006" s="108" t="n">
        <v>45720966</v>
      </c>
      <c r="D1006" s="109" t="s">
        <v>3539</v>
      </c>
      <c r="E1006" s="110" t="s">
        <v>3022</v>
      </c>
      <c r="F1006" s="111" t="n">
        <v>39459</v>
      </c>
      <c r="G1006" s="114"/>
      <c r="H1006" s="110" t="s">
        <v>3264</v>
      </c>
    </row>
    <row r="1007" customFormat="false" ht="12.75" hidden="false" customHeight="true" outlineLevel="0" collapsed="false">
      <c r="A1007" s="106" t="n">
        <v>999</v>
      </c>
      <c r="B1007" s="107" t="n">
        <v>385</v>
      </c>
      <c r="C1007" s="108" t="n">
        <v>5259783</v>
      </c>
      <c r="D1007" s="109" t="s">
        <v>3540</v>
      </c>
      <c r="E1007" s="110" t="s">
        <v>2251</v>
      </c>
      <c r="F1007" s="111" t="n">
        <v>39459</v>
      </c>
      <c r="G1007" s="114"/>
      <c r="H1007" s="110" t="s">
        <v>3264</v>
      </c>
    </row>
    <row r="1008" customFormat="false" ht="12.75" hidden="false" customHeight="true" outlineLevel="0" collapsed="false">
      <c r="A1008" s="106" t="n">
        <v>1000</v>
      </c>
      <c r="B1008" s="107" t="n">
        <v>246</v>
      </c>
      <c r="C1008" s="108" t="n">
        <v>5345827</v>
      </c>
      <c r="D1008" s="109" t="s">
        <v>3541</v>
      </c>
      <c r="E1008" s="110" t="s">
        <v>3022</v>
      </c>
      <c r="F1008" s="111" t="n">
        <v>39454</v>
      </c>
      <c r="G1008" s="114"/>
      <c r="H1008" s="110" t="s">
        <v>3264</v>
      </c>
    </row>
    <row r="1009" customFormat="false" ht="12.75" hidden="false" customHeight="true" outlineLevel="0" collapsed="false">
      <c r="A1009" s="106" t="n">
        <v>1001</v>
      </c>
      <c r="B1009" s="107" t="n">
        <v>244</v>
      </c>
      <c r="C1009" s="108" t="n">
        <v>1139658</v>
      </c>
      <c r="D1009" s="109" t="s">
        <v>3542</v>
      </c>
      <c r="E1009" s="110" t="s">
        <v>3310</v>
      </c>
      <c r="F1009" s="111" t="n">
        <v>39454</v>
      </c>
      <c r="G1009" s="114"/>
      <c r="H1009" s="110" t="s">
        <v>3264</v>
      </c>
    </row>
    <row r="1010" customFormat="false" ht="12.75" hidden="false" customHeight="true" outlineLevel="0" collapsed="false">
      <c r="A1010" s="106" t="n">
        <v>1002</v>
      </c>
      <c r="B1010" s="107" t="n">
        <v>86</v>
      </c>
      <c r="C1010" s="108" t="n">
        <v>5384141</v>
      </c>
      <c r="D1010" s="109" t="s">
        <v>3543</v>
      </c>
      <c r="E1010" s="110" t="s">
        <v>2292</v>
      </c>
      <c r="F1010" s="111" t="n">
        <v>39443</v>
      </c>
      <c r="G1010" s="114"/>
      <c r="H1010" s="110" t="s">
        <v>3264</v>
      </c>
    </row>
    <row r="1011" customFormat="false" ht="12.75" hidden="false" customHeight="true" outlineLevel="0" collapsed="false">
      <c r="A1011" s="106" t="n">
        <v>1003</v>
      </c>
      <c r="B1011" s="107" t="n">
        <v>84</v>
      </c>
      <c r="C1011" s="108" t="n">
        <v>5390777</v>
      </c>
      <c r="D1011" s="109" t="s">
        <v>3544</v>
      </c>
      <c r="E1011" s="110" t="s">
        <v>3545</v>
      </c>
      <c r="F1011" s="111" t="n">
        <v>39443</v>
      </c>
      <c r="G1011" s="114"/>
      <c r="H1011" s="110" t="s">
        <v>3264</v>
      </c>
    </row>
    <row r="1012" customFormat="false" ht="12.75" hidden="false" customHeight="true" outlineLevel="0" collapsed="false">
      <c r="A1012" s="106" t="n">
        <v>1004</v>
      </c>
      <c r="B1012" s="107" t="n">
        <v>78</v>
      </c>
      <c r="C1012" s="108" t="n">
        <v>5370174</v>
      </c>
      <c r="D1012" s="109" t="s">
        <v>3546</v>
      </c>
      <c r="E1012" s="110" t="s">
        <v>2292</v>
      </c>
      <c r="F1012" s="111" t="n">
        <v>39443</v>
      </c>
      <c r="G1012" s="114"/>
      <c r="H1012" s="110" t="s">
        <v>3264</v>
      </c>
    </row>
    <row r="1013" customFormat="false" ht="12.75" hidden="false" customHeight="true" outlineLevel="0" collapsed="false">
      <c r="A1013" s="106" t="n">
        <v>1005</v>
      </c>
      <c r="B1013" s="107" t="n">
        <v>74</v>
      </c>
      <c r="C1013" s="108" t="n">
        <v>5343146</v>
      </c>
      <c r="D1013" s="118" t="s">
        <v>3547</v>
      </c>
      <c r="E1013" s="110" t="s">
        <v>2251</v>
      </c>
      <c r="F1013" s="111" t="n">
        <v>39443</v>
      </c>
      <c r="G1013" s="114"/>
      <c r="H1013" s="112" t="s">
        <v>3264</v>
      </c>
    </row>
    <row r="1014" customFormat="false" ht="12.75" hidden="false" customHeight="true" outlineLevel="0" collapsed="false">
      <c r="A1014" s="106" t="n">
        <v>1006</v>
      </c>
      <c r="B1014" s="107"/>
      <c r="C1014" s="129" t="n">
        <v>51809246</v>
      </c>
      <c r="D1014" s="109" t="s">
        <v>3548</v>
      </c>
      <c r="E1014" s="110" t="s">
        <v>3549</v>
      </c>
      <c r="F1014" s="111" t="n">
        <v>39504</v>
      </c>
      <c r="G1014" s="130"/>
      <c r="H1014" s="110" t="s">
        <v>3264</v>
      </c>
    </row>
    <row r="1015" customFormat="false" ht="12.75" hidden="false" customHeight="true" outlineLevel="0" collapsed="false">
      <c r="A1015" s="106" t="n">
        <v>1007</v>
      </c>
      <c r="B1015" s="107"/>
      <c r="C1015" s="108" t="n">
        <v>8130693</v>
      </c>
      <c r="D1015" s="109" t="s">
        <v>3550</v>
      </c>
      <c r="E1015" s="110" t="s">
        <v>2901</v>
      </c>
      <c r="F1015" s="111" t="n">
        <v>39505</v>
      </c>
      <c r="G1015" s="112"/>
      <c r="H1015" s="110" t="s">
        <v>3264</v>
      </c>
    </row>
    <row r="1016" customFormat="false" ht="12.75" hidden="false" customHeight="true" outlineLevel="0" collapsed="false">
      <c r="A1016" s="106" t="n">
        <v>1008</v>
      </c>
      <c r="B1016" s="107"/>
      <c r="C1016" s="117" t="s">
        <v>3551</v>
      </c>
      <c r="D1016" s="118" t="s">
        <v>3552</v>
      </c>
      <c r="E1016" s="116" t="s">
        <v>2244</v>
      </c>
      <c r="F1016" s="111" t="n">
        <v>39453</v>
      </c>
      <c r="G1016" s="112"/>
      <c r="H1016" s="110" t="s">
        <v>3264</v>
      </c>
    </row>
    <row r="1017" customFormat="false" ht="12.75" hidden="false" customHeight="true" outlineLevel="0" collapsed="false">
      <c r="A1017" s="106" t="n">
        <v>1009</v>
      </c>
      <c r="B1017" s="107" t="n">
        <v>1131</v>
      </c>
      <c r="C1017" s="108" t="n">
        <v>42012805</v>
      </c>
      <c r="D1017" s="121" t="s">
        <v>3553</v>
      </c>
      <c r="E1017" s="110" t="s">
        <v>2253</v>
      </c>
      <c r="F1017" s="111" t="n">
        <v>39494</v>
      </c>
      <c r="G1017" s="112" t="s">
        <v>3554</v>
      </c>
      <c r="H1017" s="110" t="s">
        <v>3555</v>
      </c>
    </row>
    <row r="1018" customFormat="false" ht="12.75" hidden="false" customHeight="true" outlineLevel="0" collapsed="false">
      <c r="A1018" s="106" t="n">
        <v>1010</v>
      </c>
      <c r="B1018" s="107" t="n">
        <v>1109</v>
      </c>
      <c r="C1018" s="108" t="n">
        <v>5603176</v>
      </c>
      <c r="D1018" s="109" t="s">
        <v>3556</v>
      </c>
      <c r="E1018" s="110" t="s">
        <v>2253</v>
      </c>
      <c r="F1018" s="111" t="n">
        <v>39493</v>
      </c>
      <c r="G1018" s="112" t="s">
        <v>3554</v>
      </c>
      <c r="H1018" s="110" t="s">
        <v>3555</v>
      </c>
    </row>
    <row r="1019" customFormat="false" ht="12.75" hidden="false" customHeight="true" outlineLevel="0" collapsed="false">
      <c r="A1019" s="106" t="n">
        <v>1011</v>
      </c>
      <c r="B1019" s="107" t="n">
        <v>1048</v>
      </c>
      <c r="C1019" s="108" t="n">
        <v>5224345</v>
      </c>
      <c r="D1019" s="121" t="s">
        <v>3557</v>
      </c>
      <c r="E1019" s="110" t="s">
        <v>2253</v>
      </c>
      <c r="F1019" s="111" t="n">
        <v>39494</v>
      </c>
      <c r="G1019" s="112" t="s">
        <v>3554</v>
      </c>
      <c r="H1019" s="110" t="s">
        <v>3555</v>
      </c>
    </row>
    <row r="1020" customFormat="false" ht="12.75" hidden="false" customHeight="true" outlineLevel="0" collapsed="false">
      <c r="A1020" s="106" t="n">
        <v>1012</v>
      </c>
      <c r="B1020" s="107" t="n">
        <v>1045</v>
      </c>
      <c r="C1020" s="108" t="n">
        <v>5311501</v>
      </c>
      <c r="D1020" s="121" t="s">
        <v>3558</v>
      </c>
      <c r="E1020" s="110" t="s">
        <v>2253</v>
      </c>
      <c r="F1020" s="111" t="n">
        <v>39494</v>
      </c>
      <c r="G1020" s="112" t="s">
        <v>3554</v>
      </c>
      <c r="H1020" s="110" t="s">
        <v>3555</v>
      </c>
    </row>
    <row r="1021" customFormat="false" ht="12.75" hidden="false" customHeight="true" outlineLevel="0" collapsed="false">
      <c r="A1021" s="106" t="n">
        <v>1013</v>
      </c>
      <c r="B1021" s="107" t="n">
        <v>858</v>
      </c>
      <c r="C1021" s="108" t="n">
        <v>42230552</v>
      </c>
      <c r="D1021" s="109" t="s">
        <v>3559</v>
      </c>
      <c r="E1021" s="110" t="s">
        <v>2873</v>
      </c>
      <c r="F1021" s="111" t="n">
        <v>39481</v>
      </c>
      <c r="G1021" s="112" t="s">
        <v>3554</v>
      </c>
      <c r="H1021" s="110" t="s">
        <v>3555</v>
      </c>
    </row>
    <row r="1022" customFormat="false" ht="12.75" hidden="false" customHeight="true" outlineLevel="0" collapsed="false">
      <c r="A1022" s="106" t="n">
        <v>1014</v>
      </c>
      <c r="B1022" s="107" t="n">
        <v>733</v>
      </c>
      <c r="C1022" s="108" t="n">
        <v>5202884</v>
      </c>
      <c r="D1022" s="109" t="s">
        <v>3560</v>
      </c>
      <c r="E1022" s="110" t="s">
        <v>2260</v>
      </c>
      <c r="F1022" s="111" t="n">
        <v>39472</v>
      </c>
      <c r="G1022" s="112" t="s">
        <v>3554</v>
      </c>
      <c r="H1022" s="110" t="s">
        <v>3555</v>
      </c>
    </row>
    <row r="1023" customFormat="false" ht="12.75" hidden="false" customHeight="true" outlineLevel="0" collapsed="false">
      <c r="A1023" s="106" t="n">
        <v>1015</v>
      </c>
      <c r="B1023" s="107" t="n">
        <v>700</v>
      </c>
      <c r="C1023" s="108" t="n">
        <v>41541041</v>
      </c>
      <c r="D1023" s="109" t="s">
        <v>3561</v>
      </c>
      <c r="E1023" s="110" t="s">
        <v>2251</v>
      </c>
      <c r="F1023" s="111" t="n">
        <v>39471</v>
      </c>
      <c r="G1023" s="112" t="s">
        <v>3554</v>
      </c>
      <c r="H1023" s="110" t="s">
        <v>3555</v>
      </c>
    </row>
    <row r="1024" customFormat="false" ht="12.75" hidden="false" customHeight="false" outlineLevel="0" collapsed="false">
      <c r="A1024" s="106" t="n">
        <v>1016</v>
      </c>
      <c r="B1024" s="107" t="n">
        <v>685</v>
      </c>
      <c r="C1024" s="108" t="n">
        <v>80237167</v>
      </c>
      <c r="D1024" s="109" t="s">
        <v>3562</v>
      </c>
      <c r="E1024" s="110" t="s">
        <v>2248</v>
      </c>
      <c r="F1024" s="111" t="n">
        <v>39470</v>
      </c>
      <c r="G1024" s="112" t="s">
        <v>3554</v>
      </c>
      <c r="H1024" s="110" t="s">
        <v>3555</v>
      </c>
    </row>
    <row r="1025" customFormat="false" ht="12.75" hidden="false" customHeight="false" outlineLevel="0" collapsed="false">
      <c r="A1025" s="106" t="n">
        <v>1017</v>
      </c>
      <c r="B1025" s="107" t="n">
        <v>684</v>
      </c>
      <c r="C1025" s="108" t="n">
        <v>5257057</v>
      </c>
      <c r="D1025" s="109" t="s">
        <v>3563</v>
      </c>
      <c r="E1025" s="110" t="s">
        <v>2248</v>
      </c>
      <c r="F1025" s="111" t="n">
        <v>39470</v>
      </c>
      <c r="G1025" s="112" t="s">
        <v>3554</v>
      </c>
      <c r="H1025" s="110" t="s">
        <v>3555</v>
      </c>
    </row>
    <row r="1026" customFormat="false" ht="12.75" hidden="false" customHeight="false" outlineLevel="0" collapsed="false">
      <c r="A1026" s="106" t="n">
        <v>1018</v>
      </c>
      <c r="B1026" s="107" t="n">
        <v>683</v>
      </c>
      <c r="C1026" s="108" t="n">
        <v>43092874</v>
      </c>
      <c r="D1026" s="109" t="s">
        <v>3564</v>
      </c>
      <c r="E1026" s="110" t="s">
        <v>2248</v>
      </c>
      <c r="F1026" s="111" t="n">
        <v>39470</v>
      </c>
      <c r="G1026" s="112" t="s">
        <v>3554</v>
      </c>
      <c r="H1026" s="110" t="s">
        <v>3555</v>
      </c>
    </row>
    <row r="1027" customFormat="false" ht="12.75" hidden="false" customHeight="false" outlineLevel="0" collapsed="false">
      <c r="A1027" s="106" t="n">
        <v>1019</v>
      </c>
      <c r="B1027" s="107" t="n">
        <v>682</v>
      </c>
      <c r="C1027" s="108" t="n">
        <v>43432999</v>
      </c>
      <c r="D1027" s="109" t="s">
        <v>3565</v>
      </c>
      <c r="E1027" s="110" t="s">
        <v>2248</v>
      </c>
      <c r="F1027" s="111" t="n">
        <v>39470</v>
      </c>
      <c r="G1027" s="112" t="s">
        <v>3554</v>
      </c>
      <c r="H1027" s="110" t="s">
        <v>3555</v>
      </c>
    </row>
    <row r="1028" customFormat="false" ht="12.75" hidden="false" customHeight="false" outlineLevel="0" collapsed="false">
      <c r="A1028" s="106" t="n">
        <v>1020</v>
      </c>
      <c r="B1028" s="107" t="n">
        <v>681</v>
      </c>
      <c r="C1028" s="108" t="n">
        <v>5308748</v>
      </c>
      <c r="D1028" s="109" t="s">
        <v>3566</v>
      </c>
      <c r="E1028" s="110" t="s">
        <v>2248</v>
      </c>
      <c r="F1028" s="111" t="n">
        <v>39470</v>
      </c>
      <c r="G1028" s="112" t="s">
        <v>3554</v>
      </c>
      <c r="H1028" s="110" t="s">
        <v>3555</v>
      </c>
    </row>
    <row r="1029" customFormat="false" ht="12.75" hidden="false" customHeight="false" outlineLevel="0" collapsed="false">
      <c r="A1029" s="106" t="n">
        <v>1021</v>
      </c>
      <c r="B1029" s="115"/>
      <c r="C1029" s="117" t="s">
        <v>3567</v>
      </c>
      <c r="D1029" s="118" t="s">
        <v>3568</v>
      </c>
      <c r="E1029" s="116" t="s">
        <v>2871</v>
      </c>
      <c r="F1029" s="111" t="n">
        <v>39451</v>
      </c>
      <c r="G1029" s="112" t="s">
        <v>3554</v>
      </c>
      <c r="H1029" s="110" t="s">
        <v>3555</v>
      </c>
    </row>
    <row r="1030" customFormat="false" ht="12.75" hidden="false" customHeight="false" outlineLevel="0" collapsed="false">
      <c r="A1030" s="106" t="n">
        <v>1022</v>
      </c>
      <c r="B1030" s="107" t="n">
        <v>975</v>
      </c>
      <c r="C1030" s="108" t="n">
        <v>45069918</v>
      </c>
      <c r="D1030" s="109" t="s">
        <v>3569</v>
      </c>
      <c r="E1030" s="110" t="s">
        <v>2253</v>
      </c>
      <c r="F1030" s="111" t="n">
        <v>39488</v>
      </c>
      <c r="G1030" s="112" t="s">
        <v>2343</v>
      </c>
      <c r="H1030" s="110" t="s">
        <v>3570</v>
      </c>
    </row>
    <row r="1031" customFormat="false" ht="12.75" hidden="false" customHeight="false" outlineLevel="0" collapsed="false">
      <c r="A1031" s="106" t="n">
        <v>1023</v>
      </c>
      <c r="B1031" s="107" t="n">
        <v>877</v>
      </c>
      <c r="C1031" s="108" t="n">
        <v>1088431</v>
      </c>
      <c r="D1031" s="109" t="s">
        <v>3571</v>
      </c>
      <c r="E1031" s="110" t="s">
        <v>2873</v>
      </c>
      <c r="F1031" s="111" t="n">
        <v>39484</v>
      </c>
      <c r="G1031" s="112" t="s">
        <v>2343</v>
      </c>
      <c r="H1031" s="110" t="s">
        <v>3570</v>
      </c>
    </row>
    <row r="1032" customFormat="false" ht="12.75" hidden="false" customHeight="false" outlineLevel="0" collapsed="false">
      <c r="A1032" s="106" t="n">
        <v>1024</v>
      </c>
      <c r="B1032" s="107" t="n">
        <v>231</v>
      </c>
      <c r="C1032" s="108" t="n">
        <v>165461</v>
      </c>
      <c r="D1032" s="109" t="s">
        <v>3572</v>
      </c>
      <c r="E1032" s="110" t="s">
        <v>2253</v>
      </c>
      <c r="F1032" s="111" t="n">
        <v>39454</v>
      </c>
      <c r="G1032" s="114" t="s">
        <v>2343</v>
      </c>
      <c r="H1032" s="110" t="s">
        <v>3570</v>
      </c>
    </row>
    <row r="1033" customFormat="false" ht="12.75" hidden="false" customHeight="false" outlineLevel="0" collapsed="false">
      <c r="A1033" s="106" t="n">
        <v>1025</v>
      </c>
      <c r="B1033" s="107" t="n">
        <v>307</v>
      </c>
      <c r="C1033" s="108" t="n">
        <v>45181376</v>
      </c>
      <c r="D1033" s="109" t="s">
        <v>3573</v>
      </c>
      <c r="E1033" s="110" t="s">
        <v>2248</v>
      </c>
      <c r="F1033" s="111" t="n">
        <v>39458</v>
      </c>
      <c r="G1033" s="114" t="s">
        <v>2480</v>
      </c>
      <c r="H1033" s="110" t="s">
        <v>3574</v>
      </c>
    </row>
    <row r="1034" customFormat="false" ht="12.75" hidden="false" customHeight="false" outlineLevel="0" collapsed="false">
      <c r="A1034" s="106" t="n">
        <v>1026</v>
      </c>
      <c r="B1034" s="107" t="n">
        <v>306</v>
      </c>
      <c r="C1034" s="108" t="n">
        <v>5311882</v>
      </c>
      <c r="D1034" s="109" t="s">
        <v>3575</v>
      </c>
      <c r="E1034" s="110" t="s">
        <v>2248</v>
      </c>
      <c r="F1034" s="111" t="n">
        <v>39458</v>
      </c>
      <c r="G1034" s="114" t="s">
        <v>2480</v>
      </c>
      <c r="H1034" s="110" t="s">
        <v>3574</v>
      </c>
    </row>
    <row r="1035" customFormat="false" ht="12.75" hidden="false" customHeight="false" outlineLevel="0" collapsed="false">
      <c r="A1035" s="106" t="n">
        <v>1027</v>
      </c>
      <c r="B1035" s="107" t="n">
        <v>305</v>
      </c>
      <c r="C1035" s="108" t="n">
        <v>5308530</v>
      </c>
      <c r="D1035" s="109" t="s">
        <v>3576</v>
      </c>
      <c r="E1035" s="110" t="s">
        <v>2248</v>
      </c>
      <c r="F1035" s="111" t="n">
        <v>39458</v>
      </c>
      <c r="G1035" s="114" t="s">
        <v>2480</v>
      </c>
      <c r="H1035" s="110" t="s">
        <v>3574</v>
      </c>
    </row>
    <row r="1036" customFormat="false" ht="12.75" hidden="false" customHeight="false" outlineLevel="0" collapsed="false">
      <c r="A1036" s="106" t="n">
        <v>1028</v>
      </c>
      <c r="B1036" s="107" t="n">
        <v>304</v>
      </c>
      <c r="C1036" s="108" t="n">
        <v>43180013</v>
      </c>
      <c r="D1036" s="109" t="s">
        <v>3577</v>
      </c>
      <c r="E1036" s="110" t="s">
        <v>2248</v>
      </c>
      <c r="F1036" s="111" t="n">
        <v>39458</v>
      </c>
      <c r="G1036" s="114" t="s">
        <v>2480</v>
      </c>
      <c r="H1036" s="110" t="s">
        <v>3574</v>
      </c>
    </row>
    <row r="1037" customFormat="false" ht="12.75" hidden="false" customHeight="false" outlineLevel="0" collapsed="false">
      <c r="A1037" s="106" t="n">
        <v>1029</v>
      </c>
      <c r="B1037" s="107" t="n">
        <v>303</v>
      </c>
      <c r="C1037" s="108" t="n">
        <v>42385233</v>
      </c>
      <c r="D1037" s="109" t="s">
        <v>3578</v>
      </c>
      <c r="E1037" s="110" t="s">
        <v>2248</v>
      </c>
      <c r="F1037" s="111" t="n">
        <v>39458</v>
      </c>
      <c r="G1037" s="114" t="s">
        <v>2480</v>
      </c>
      <c r="H1037" s="110" t="s">
        <v>3574</v>
      </c>
    </row>
    <row r="1038" customFormat="false" ht="12.75" hidden="false" customHeight="false" outlineLevel="0" collapsed="false">
      <c r="A1038" s="106" t="n">
        <v>1030</v>
      </c>
      <c r="B1038" s="107" t="n">
        <v>302</v>
      </c>
      <c r="C1038" s="108" t="n">
        <v>5235258</v>
      </c>
      <c r="D1038" s="109" t="s">
        <v>3579</v>
      </c>
      <c r="E1038" s="110" t="s">
        <v>2248</v>
      </c>
      <c r="F1038" s="111" t="n">
        <v>39458</v>
      </c>
      <c r="G1038" s="114" t="s">
        <v>2480</v>
      </c>
      <c r="H1038" s="110" t="s">
        <v>3574</v>
      </c>
    </row>
    <row r="1039" customFormat="false" ht="12.75" hidden="false" customHeight="false" outlineLevel="0" collapsed="false">
      <c r="A1039" s="106" t="n">
        <v>1031</v>
      </c>
      <c r="B1039" s="107" t="n">
        <v>268</v>
      </c>
      <c r="C1039" s="108" t="n">
        <v>40571698</v>
      </c>
      <c r="D1039" s="109" t="s">
        <v>3580</v>
      </c>
      <c r="E1039" s="110" t="s">
        <v>2871</v>
      </c>
      <c r="F1039" s="111" t="n">
        <v>39459</v>
      </c>
      <c r="G1039" s="114" t="s">
        <v>2480</v>
      </c>
      <c r="H1039" s="110" t="s">
        <v>3574</v>
      </c>
    </row>
    <row r="1040" customFormat="false" ht="12.75" hidden="false" customHeight="false" outlineLevel="0" collapsed="false">
      <c r="A1040" s="106" t="n">
        <v>1032</v>
      </c>
      <c r="B1040" s="107" t="n">
        <v>225</v>
      </c>
      <c r="C1040" s="108" t="n">
        <v>5389929</v>
      </c>
      <c r="D1040" s="109" t="s">
        <v>3581</v>
      </c>
      <c r="E1040" s="110" t="s">
        <v>3582</v>
      </c>
      <c r="F1040" s="111" t="n">
        <v>39453</v>
      </c>
      <c r="G1040" s="114" t="s">
        <v>2480</v>
      </c>
      <c r="H1040" s="110" t="s">
        <v>3574</v>
      </c>
    </row>
    <row r="1041" customFormat="false" ht="12.75" hidden="false" customHeight="false" outlineLevel="0" collapsed="false">
      <c r="A1041" s="106" t="n">
        <v>1033</v>
      </c>
      <c r="B1041" s="107" t="n">
        <v>143</v>
      </c>
      <c r="C1041" s="108" t="n">
        <v>5354953</v>
      </c>
      <c r="D1041" s="109" t="s">
        <v>3583</v>
      </c>
      <c r="E1041" s="110" t="s">
        <v>2873</v>
      </c>
      <c r="F1041" s="111" t="n">
        <v>39450</v>
      </c>
      <c r="G1041" s="114" t="s">
        <v>2480</v>
      </c>
      <c r="H1041" s="110" t="s">
        <v>3574</v>
      </c>
    </row>
    <row r="1042" customFormat="false" ht="12.75" hidden="false" customHeight="false" outlineLevel="0" collapsed="false">
      <c r="A1042" s="106" t="n">
        <v>1034</v>
      </c>
      <c r="B1042" s="107" t="n">
        <v>56</v>
      </c>
      <c r="C1042" s="108" t="n">
        <v>5394075</v>
      </c>
      <c r="D1042" s="109" t="s">
        <v>3584</v>
      </c>
      <c r="E1042" s="110" t="s">
        <v>2253</v>
      </c>
      <c r="F1042" s="111" t="n">
        <v>39439</v>
      </c>
      <c r="G1042" s="114" t="s">
        <v>2480</v>
      </c>
      <c r="H1042" s="110" t="s">
        <v>3574</v>
      </c>
    </row>
    <row r="1043" customFormat="false" ht="12.75" hidden="false" customHeight="false" outlineLevel="0" collapsed="false">
      <c r="A1043" s="106" t="n">
        <v>1035</v>
      </c>
      <c r="B1043" s="107" t="n">
        <v>55</v>
      </c>
      <c r="C1043" s="108" t="n">
        <v>5262073</v>
      </c>
      <c r="D1043" s="109" t="s">
        <v>3585</v>
      </c>
      <c r="E1043" s="110" t="s">
        <v>2253</v>
      </c>
      <c r="F1043" s="111" t="n">
        <v>39439</v>
      </c>
      <c r="G1043" s="114" t="s">
        <v>2480</v>
      </c>
      <c r="H1043" s="110" t="s">
        <v>3574</v>
      </c>
    </row>
    <row r="1044" customFormat="false" ht="12.75" hidden="false" customHeight="false" outlineLevel="0" collapsed="false">
      <c r="A1044" s="106" t="n">
        <v>1036</v>
      </c>
      <c r="B1044" s="107" t="n">
        <v>54</v>
      </c>
      <c r="C1044" s="108" t="n">
        <v>5276050</v>
      </c>
      <c r="D1044" s="109" t="s">
        <v>3586</v>
      </c>
      <c r="E1044" s="110" t="s">
        <v>2253</v>
      </c>
      <c r="F1044" s="111" t="n">
        <v>39439</v>
      </c>
      <c r="G1044" s="114" t="s">
        <v>2480</v>
      </c>
      <c r="H1044" s="110" t="s">
        <v>3574</v>
      </c>
    </row>
    <row r="1045" customFormat="false" ht="12.75" hidden="false" customHeight="false" outlineLevel="0" collapsed="false">
      <c r="A1045" s="106" t="n">
        <v>1037</v>
      </c>
      <c r="B1045" s="107" t="n">
        <v>27</v>
      </c>
      <c r="C1045" s="108" t="n">
        <v>5315766</v>
      </c>
      <c r="D1045" s="109" t="s">
        <v>3587</v>
      </c>
      <c r="E1045" s="110" t="s">
        <v>2251</v>
      </c>
      <c r="F1045" s="111" t="n">
        <v>39433</v>
      </c>
      <c r="G1045" s="114" t="s">
        <v>2480</v>
      </c>
      <c r="H1045" s="110" t="s">
        <v>3574</v>
      </c>
    </row>
    <row r="1046" customFormat="false" ht="12.75" hidden="false" customHeight="false" outlineLevel="0" collapsed="false">
      <c r="A1046" s="106" t="n">
        <v>1038</v>
      </c>
      <c r="B1046" s="107" t="n">
        <v>357</v>
      </c>
      <c r="C1046" s="108" t="n">
        <v>5360381</v>
      </c>
      <c r="D1046" s="109" t="s">
        <v>3588</v>
      </c>
      <c r="E1046" s="110" t="s">
        <v>2253</v>
      </c>
      <c r="F1046" s="111" t="n">
        <v>39459</v>
      </c>
      <c r="G1046" s="112" t="s">
        <v>2519</v>
      </c>
      <c r="H1046" s="110" t="s">
        <v>3589</v>
      </c>
    </row>
    <row r="1047" customFormat="false" ht="12.75" hidden="false" customHeight="false" outlineLevel="0" collapsed="false">
      <c r="A1047" s="106" t="n">
        <v>1039</v>
      </c>
      <c r="B1047" s="107" t="n">
        <v>301</v>
      </c>
      <c r="C1047" s="108" t="n">
        <v>42511583</v>
      </c>
      <c r="D1047" s="109" t="s">
        <v>3590</v>
      </c>
      <c r="E1047" s="110" t="s">
        <v>2248</v>
      </c>
      <c r="F1047" s="111" t="n">
        <v>39458</v>
      </c>
      <c r="G1047" s="114" t="s">
        <v>2519</v>
      </c>
      <c r="H1047" s="110" t="s">
        <v>3589</v>
      </c>
    </row>
    <row r="1048" customFormat="false" ht="12.75" hidden="false" customHeight="false" outlineLevel="0" collapsed="false">
      <c r="A1048" s="106" t="n">
        <v>1040</v>
      </c>
      <c r="B1048" s="107" t="n">
        <v>300</v>
      </c>
      <c r="C1048" s="108" t="n">
        <v>44004245</v>
      </c>
      <c r="D1048" s="109" t="s">
        <v>3591</v>
      </c>
      <c r="E1048" s="110" t="s">
        <v>2248</v>
      </c>
      <c r="F1048" s="111" t="n">
        <v>39458</v>
      </c>
      <c r="G1048" s="114" t="s">
        <v>2519</v>
      </c>
      <c r="H1048" s="110" t="s">
        <v>3589</v>
      </c>
    </row>
    <row r="1049" customFormat="false" ht="12.75" hidden="false" customHeight="false" outlineLevel="0" collapsed="false">
      <c r="A1049" s="106" t="n">
        <v>1041</v>
      </c>
      <c r="B1049" s="107" t="n">
        <v>298</v>
      </c>
      <c r="C1049" s="108" t="n">
        <v>44614484</v>
      </c>
      <c r="D1049" s="109" t="s">
        <v>3592</v>
      </c>
      <c r="E1049" s="110" t="s">
        <v>2248</v>
      </c>
      <c r="F1049" s="111" t="n">
        <v>39458</v>
      </c>
      <c r="G1049" s="114" t="s">
        <v>2519</v>
      </c>
      <c r="H1049" s="110" t="s">
        <v>3589</v>
      </c>
    </row>
    <row r="1050" customFormat="false" ht="12.75" hidden="false" customHeight="false" outlineLevel="0" collapsed="false">
      <c r="A1050" s="106" t="n">
        <v>1042</v>
      </c>
      <c r="B1050" s="107" t="n">
        <v>296</v>
      </c>
      <c r="C1050" s="108" t="n">
        <v>44652268</v>
      </c>
      <c r="D1050" s="109" t="s">
        <v>3593</v>
      </c>
      <c r="E1050" s="110" t="s">
        <v>2248</v>
      </c>
      <c r="F1050" s="111" t="n">
        <v>39458</v>
      </c>
      <c r="G1050" s="114" t="s">
        <v>2519</v>
      </c>
      <c r="H1050" s="110" t="s">
        <v>3589</v>
      </c>
    </row>
    <row r="1051" customFormat="false" ht="12.75" hidden="false" customHeight="false" outlineLevel="0" collapsed="false">
      <c r="A1051" s="106" t="n">
        <v>1043</v>
      </c>
      <c r="B1051" s="107" t="n">
        <v>142</v>
      </c>
      <c r="C1051" s="108" t="n">
        <v>41270678</v>
      </c>
      <c r="D1051" s="109" t="s">
        <v>3594</v>
      </c>
      <c r="E1051" s="110" t="s">
        <v>2251</v>
      </c>
      <c r="F1051" s="111" t="n">
        <v>39450</v>
      </c>
      <c r="G1051" s="114" t="s">
        <v>2519</v>
      </c>
      <c r="H1051" s="110" t="s">
        <v>3589</v>
      </c>
    </row>
    <row r="1052" customFormat="false" ht="12.75" hidden="false" customHeight="false" outlineLevel="0" collapsed="false">
      <c r="A1052" s="106" t="n">
        <v>1044</v>
      </c>
      <c r="B1052" s="107" t="n">
        <v>141</v>
      </c>
      <c r="C1052" s="108" t="n">
        <v>5291034</v>
      </c>
      <c r="D1052" s="109" t="s">
        <v>3595</v>
      </c>
      <c r="E1052" s="110" t="s">
        <v>2873</v>
      </c>
      <c r="F1052" s="111" t="n">
        <v>39450</v>
      </c>
      <c r="G1052" s="114" t="s">
        <v>2519</v>
      </c>
      <c r="H1052" s="110" t="s">
        <v>3589</v>
      </c>
    </row>
    <row r="1053" customFormat="false" ht="12.75" hidden="false" customHeight="false" outlineLevel="0" collapsed="false">
      <c r="A1053" s="106" t="n">
        <v>1045</v>
      </c>
      <c r="B1053" s="107" t="n">
        <v>140</v>
      </c>
      <c r="C1053" s="108" t="n">
        <v>1155831</v>
      </c>
      <c r="D1053" s="109" t="s">
        <v>3596</v>
      </c>
      <c r="E1053" s="110" t="s">
        <v>2253</v>
      </c>
      <c r="F1053" s="111" t="n">
        <v>39450</v>
      </c>
      <c r="G1053" s="114" t="s">
        <v>2519</v>
      </c>
      <c r="H1053" s="110" t="s">
        <v>3589</v>
      </c>
    </row>
    <row r="1054" customFormat="false" ht="12.75" hidden="false" customHeight="false" outlineLevel="0" collapsed="false">
      <c r="A1054" s="106" t="n">
        <v>1046</v>
      </c>
      <c r="B1054" s="107" t="n">
        <v>139</v>
      </c>
      <c r="C1054" s="108" t="n">
        <v>5700318</v>
      </c>
      <c r="D1054" s="109" t="s">
        <v>3597</v>
      </c>
      <c r="E1054" s="110" t="s">
        <v>2253</v>
      </c>
      <c r="F1054" s="111" t="n">
        <v>39450</v>
      </c>
      <c r="G1054" s="114" t="s">
        <v>2519</v>
      </c>
      <c r="H1054" s="110" t="s">
        <v>3589</v>
      </c>
    </row>
    <row r="1055" customFormat="false" ht="12.75" hidden="false" customHeight="false" outlineLevel="0" collapsed="false">
      <c r="A1055" s="106" t="n">
        <v>1047</v>
      </c>
      <c r="B1055" s="107" t="n">
        <v>52</v>
      </c>
      <c r="C1055" s="108" t="n">
        <v>5397184</v>
      </c>
      <c r="D1055" s="109" t="s">
        <v>3598</v>
      </c>
      <c r="E1055" s="110" t="s">
        <v>2253</v>
      </c>
      <c r="F1055" s="111" t="n">
        <v>39439</v>
      </c>
      <c r="G1055" s="114" t="s">
        <v>2519</v>
      </c>
      <c r="H1055" s="110" t="s">
        <v>3589</v>
      </c>
    </row>
    <row r="1056" customFormat="false" ht="12.75" hidden="false" customHeight="false" outlineLevel="0" collapsed="false">
      <c r="A1056" s="106" t="n">
        <v>1048</v>
      </c>
      <c r="B1056" s="115"/>
      <c r="C1056" s="117" t="s">
        <v>3599</v>
      </c>
      <c r="D1056" s="118" t="s">
        <v>3600</v>
      </c>
      <c r="E1056" s="116" t="s">
        <v>2871</v>
      </c>
      <c r="F1056" s="111" t="n">
        <v>39449</v>
      </c>
      <c r="G1056" s="114" t="s">
        <v>2519</v>
      </c>
      <c r="H1056" s="110" t="s">
        <v>3589</v>
      </c>
    </row>
    <row r="1057" customFormat="false" ht="12.75" hidden="false" customHeight="false" outlineLevel="0" collapsed="false">
      <c r="A1057" s="106" t="n">
        <v>1049</v>
      </c>
      <c r="B1057" s="107" t="n">
        <v>295</v>
      </c>
      <c r="C1057" s="108" t="n">
        <v>45707712</v>
      </c>
      <c r="D1057" s="109" t="s">
        <v>3601</v>
      </c>
      <c r="E1057" s="110" t="s">
        <v>2248</v>
      </c>
      <c r="F1057" s="111" t="n">
        <v>39458</v>
      </c>
      <c r="G1057" s="114" t="s">
        <v>2300</v>
      </c>
      <c r="H1057" s="110" t="s">
        <v>3602</v>
      </c>
    </row>
    <row r="1058" customFormat="false" ht="12.75" hidden="false" customHeight="false" outlineLevel="0" collapsed="false">
      <c r="A1058" s="106" t="n">
        <v>1050</v>
      </c>
      <c r="B1058" s="107" t="n">
        <v>294</v>
      </c>
      <c r="C1058" s="108" t="n">
        <v>40347577</v>
      </c>
      <c r="D1058" s="109" t="s">
        <v>3603</v>
      </c>
      <c r="E1058" s="110" t="s">
        <v>2248</v>
      </c>
      <c r="F1058" s="111" t="n">
        <v>39458</v>
      </c>
      <c r="G1058" s="114" t="s">
        <v>2300</v>
      </c>
      <c r="H1058" s="110" t="s">
        <v>3602</v>
      </c>
    </row>
    <row r="1059" customFormat="false" ht="12.75" hidden="false" customHeight="false" outlineLevel="0" collapsed="false">
      <c r="A1059" s="106" t="n">
        <v>1051</v>
      </c>
      <c r="B1059" s="107" t="n">
        <v>285</v>
      </c>
      <c r="C1059" s="108" t="n">
        <v>45176270</v>
      </c>
      <c r="D1059" s="109" t="s">
        <v>3604</v>
      </c>
      <c r="E1059" s="110" t="s">
        <v>2248</v>
      </c>
      <c r="F1059" s="111" t="n">
        <v>39457</v>
      </c>
      <c r="G1059" s="114" t="s">
        <v>2300</v>
      </c>
      <c r="H1059" s="110" t="s">
        <v>3602</v>
      </c>
    </row>
    <row r="1060" customFormat="false" ht="12.75" hidden="false" customHeight="false" outlineLevel="0" collapsed="false">
      <c r="A1060" s="106" t="n">
        <v>1052</v>
      </c>
      <c r="B1060" s="107" t="n">
        <v>274</v>
      </c>
      <c r="C1060" s="108" t="n">
        <v>5311717</v>
      </c>
      <c r="D1060" s="109" t="s">
        <v>3605</v>
      </c>
      <c r="E1060" s="110" t="s">
        <v>2248</v>
      </c>
      <c r="F1060" s="111" t="n">
        <v>39457</v>
      </c>
      <c r="G1060" s="114" t="s">
        <v>2300</v>
      </c>
      <c r="H1060" s="110" t="s">
        <v>3602</v>
      </c>
    </row>
    <row r="1061" customFormat="false" ht="12.75" hidden="false" customHeight="false" outlineLevel="0" collapsed="false">
      <c r="A1061" s="106" t="n">
        <v>1053</v>
      </c>
      <c r="B1061" s="107" t="n">
        <v>273</v>
      </c>
      <c r="C1061" s="108" t="n">
        <v>44713871</v>
      </c>
      <c r="D1061" s="109" t="s">
        <v>3606</v>
      </c>
      <c r="E1061" s="110" t="s">
        <v>2248</v>
      </c>
      <c r="F1061" s="111" t="n">
        <v>39457</v>
      </c>
      <c r="G1061" s="114" t="s">
        <v>2300</v>
      </c>
      <c r="H1061" s="110" t="s">
        <v>3602</v>
      </c>
    </row>
    <row r="1062" customFormat="false" ht="12.75" hidden="false" customHeight="false" outlineLevel="0" collapsed="false">
      <c r="A1062" s="106" t="n">
        <v>1054</v>
      </c>
      <c r="B1062" s="107" t="n">
        <v>272</v>
      </c>
      <c r="C1062" s="108" t="n">
        <v>44713855</v>
      </c>
      <c r="D1062" s="109" t="s">
        <v>3607</v>
      </c>
      <c r="E1062" s="110" t="s">
        <v>2248</v>
      </c>
      <c r="F1062" s="111" t="n">
        <v>39457</v>
      </c>
      <c r="G1062" s="114" t="s">
        <v>2300</v>
      </c>
      <c r="H1062" s="110" t="s">
        <v>3602</v>
      </c>
    </row>
    <row r="1063" customFormat="false" ht="12.75" hidden="false" customHeight="false" outlineLevel="0" collapsed="false">
      <c r="A1063" s="106" t="n">
        <v>1055</v>
      </c>
      <c r="B1063" s="107" t="n">
        <v>223</v>
      </c>
      <c r="C1063" s="108" t="n">
        <v>1128419</v>
      </c>
      <c r="D1063" s="109" t="s">
        <v>3608</v>
      </c>
      <c r="E1063" s="110" t="s">
        <v>3582</v>
      </c>
      <c r="F1063" s="111" t="n">
        <v>39453</v>
      </c>
      <c r="G1063" s="114" t="s">
        <v>2300</v>
      </c>
      <c r="H1063" s="110" t="s">
        <v>3602</v>
      </c>
    </row>
    <row r="1064" customFormat="false" ht="12.75" hidden="false" customHeight="false" outlineLevel="0" collapsed="false">
      <c r="A1064" s="106" t="n">
        <v>1056</v>
      </c>
      <c r="B1064" s="107" t="n">
        <v>185</v>
      </c>
      <c r="C1064" s="108" t="n">
        <v>1161400</v>
      </c>
      <c r="D1064" s="109" t="s">
        <v>3609</v>
      </c>
      <c r="E1064" s="110" t="s">
        <v>2251</v>
      </c>
      <c r="F1064" s="111" t="n">
        <v>39453</v>
      </c>
      <c r="G1064" s="114" t="s">
        <v>2300</v>
      </c>
      <c r="H1064" s="110" t="s">
        <v>3602</v>
      </c>
    </row>
    <row r="1065" customFormat="false" ht="12.75" hidden="false" customHeight="false" outlineLevel="0" collapsed="false">
      <c r="A1065" s="106" t="n">
        <v>1057</v>
      </c>
      <c r="B1065" s="107" t="n">
        <v>136</v>
      </c>
      <c r="C1065" s="108" t="n">
        <v>1091268</v>
      </c>
      <c r="D1065" s="109" t="s">
        <v>3610</v>
      </c>
      <c r="E1065" s="110" t="s">
        <v>2873</v>
      </c>
      <c r="F1065" s="111" t="n">
        <v>39450</v>
      </c>
      <c r="G1065" s="114" t="s">
        <v>2300</v>
      </c>
      <c r="H1065" s="110" t="s">
        <v>3602</v>
      </c>
    </row>
    <row r="1066" customFormat="false" ht="12.75" hidden="false" customHeight="false" outlineLevel="0" collapsed="false">
      <c r="A1066" s="106" t="n">
        <v>1058</v>
      </c>
      <c r="B1066" s="107" t="n">
        <v>134</v>
      </c>
      <c r="C1066" s="108" t="n">
        <v>45780297</v>
      </c>
      <c r="D1066" s="109" t="s">
        <v>3611</v>
      </c>
      <c r="E1066" s="110" t="s">
        <v>2253</v>
      </c>
      <c r="F1066" s="111" t="n">
        <v>39450</v>
      </c>
      <c r="G1066" s="114" t="s">
        <v>2300</v>
      </c>
      <c r="H1066" s="110" t="s">
        <v>3602</v>
      </c>
    </row>
    <row r="1067" customFormat="false" ht="12.75" hidden="false" customHeight="false" outlineLevel="0" collapsed="false">
      <c r="A1067" s="106" t="n">
        <v>1059</v>
      </c>
      <c r="B1067" s="107" t="n">
        <v>133</v>
      </c>
      <c r="C1067" s="108" t="n">
        <v>1049356</v>
      </c>
      <c r="D1067" s="109" t="s">
        <v>3612</v>
      </c>
      <c r="E1067" s="110" t="s">
        <v>2253</v>
      </c>
      <c r="F1067" s="111" t="n">
        <v>39450</v>
      </c>
      <c r="G1067" s="114" t="s">
        <v>2300</v>
      </c>
      <c r="H1067" s="110" t="s">
        <v>3602</v>
      </c>
    </row>
    <row r="1068" customFormat="false" ht="12.75" hidden="false" customHeight="false" outlineLevel="0" collapsed="false">
      <c r="A1068" s="106" t="n">
        <v>1060</v>
      </c>
      <c r="B1068" s="107" t="n">
        <v>118</v>
      </c>
      <c r="C1068" s="108" t="n">
        <v>5358767</v>
      </c>
      <c r="D1068" s="109" t="s">
        <v>3613</v>
      </c>
      <c r="E1068" s="110" t="s">
        <v>2253</v>
      </c>
      <c r="F1068" s="111" t="n">
        <v>39450</v>
      </c>
      <c r="G1068" s="114" t="s">
        <v>2300</v>
      </c>
      <c r="H1068" s="110" t="s">
        <v>3602</v>
      </c>
    </row>
    <row r="1069" customFormat="false" ht="12.75" hidden="false" customHeight="false" outlineLevel="0" collapsed="false">
      <c r="A1069" s="106" t="n">
        <v>1061</v>
      </c>
      <c r="B1069" s="107" t="n">
        <v>281</v>
      </c>
      <c r="C1069" s="108" t="n">
        <v>80432044</v>
      </c>
      <c r="D1069" s="109" t="s">
        <v>3614</v>
      </c>
      <c r="E1069" s="110" t="s">
        <v>2248</v>
      </c>
      <c r="F1069" s="111" t="n">
        <v>39457</v>
      </c>
      <c r="G1069" s="114" t="s">
        <v>2255</v>
      </c>
      <c r="H1069" s="110" t="s">
        <v>3615</v>
      </c>
    </row>
    <row r="1070" customFormat="false" ht="12.75" hidden="false" customHeight="false" outlineLevel="0" collapsed="false">
      <c r="A1070" s="106" t="n">
        <v>1062</v>
      </c>
      <c r="B1070" s="107" t="n">
        <v>280</v>
      </c>
      <c r="C1070" s="108" t="n">
        <v>5363187</v>
      </c>
      <c r="D1070" s="109" t="s">
        <v>3616</v>
      </c>
      <c r="E1070" s="110" t="s">
        <v>2248</v>
      </c>
      <c r="F1070" s="111" t="n">
        <v>39457</v>
      </c>
      <c r="G1070" s="114" t="s">
        <v>2255</v>
      </c>
      <c r="H1070" s="110" t="s">
        <v>3615</v>
      </c>
    </row>
    <row r="1071" customFormat="false" ht="12.75" hidden="false" customHeight="false" outlineLevel="0" collapsed="false">
      <c r="A1071" s="106" t="n">
        <v>1063</v>
      </c>
      <c r="B1071" s="107" t="n">
        <v>278</v>
      </c>
      <c r="C1071" s="108" t="n">
        <v>80429832</v>
      </c>
      <c r="D1071" s="109" t="s">
        <v>3617</v>
      </c>
      <c r="E1071" s="110" t="s">
        <v>2248</v>
      </c>
      <c r="F1071" s="111" t="n">
        <v>39457</v>
      </c>
      <c r="G1071" s="114" t="s">
        <v>2255</v>
      </c>
      <c r="H1071" s="110" t="s">
        <v>3615</v>
      </c>
    </row>
    <row r="1072" customFormat="false" ht="12.75" hidden="false" customHeight="false" outlineLevel="0" collapsed="false">
      <c r="A1072" s="106" t="n">
        <v>1064</v>
      </c>
      <c r="B1072" s="107" t="n">
        <v>277</v>
      </c>
      <c r="C1072" s="108" t="n">
        <v>44717478</v>
      </c>
      <c r="D1072" s="109" t="s">
        <v>3618</v>
      </c>
      <c r="E1072" s="110" t="s">
        <v>2248</v>
      </c>
      <c r="F1072" s="111" t="n">
        <v>39457</v>
      </c>
      <c r="G1072" s="114" t="s">
        <v>2255</v>
      </c>
      <c r="H1072" s="110" t="s">
        <v>3615</v>
      </c>
    </row>
    <row r="1073" customFormat="false" ht="12.75" hidden="false" customHeight="false" outlineLevel="0" collapsed="false">
      <c r="A1073" s="106" t="n">
        <v>1065</v>
      </c>
      <c r="B1073" s="107" t="n">
        <v>276</v>
      </c>
      <c r="C1073" s="108" t="n">
        <v>5309793</v>
      </c>
      <c r="D1073" s="109" t="s">
        <v>3619</v>
      </c>
      <c r="E1073" s="110" t="s">
        <v>2248</v>
      </c>
      <c r="F1073" s="111" t="n">
        <v>39457</v>
      </c>
      <c r="G1073" s="114" t="s">
        <v>2255</v>
      </c>
      <c r="H1073" s="110" t="s">
        <v>3615</v>
      </c>
    </row>
    <row r="1074" customFormat="false" ht="12.75" hidden="false" customHeight="false" outlineLevel="0" collapsed="false">
      <c r="A1074" s="106" t="n">
        <v>1066</v>
      </c>
      <c r="B1074" s="107" t="n">
        <v>150</v>
      </c>
      <c r="C1074" s="108" t="n">
        <v>67348</v>
      </c>
      <c r="D1074" s="109" t="s">
        <v>3620</v>
      </c>
      <c r="E1074" s="110" t="s">
        <v>2871</v>
      </c>
      <c r="F1074" s="111" t="n">
        <v>39452</v>
      </c>
      <c r="G1074" s="114" t="s">
        <v>2255</v>
      </c>
      <c r="H1074" s="110" t="s">
        <v>3615</v>
      </c>
    </row>
    <row r="1075" customFormat="false" ht="12.75" hidden="false" customHeight="false" outlineLevel="0" collapsed="false">
      <c r="A1075" s="106" t="n">
        <v>1067</v>
      </c>
      <c r="B1075" s="107" t="n">
        <v>131</v>
      </c>
      <c r="C1075" s="108" t="n">
        <v>5301740</v>
      </c>
      <c r="D1075" s="109" t="s">
        <v>3621</v>
      </c>
      <c r="E1075" s="110" t="s">
        <v>2251</v>
      </c>
      <c r="F1075" s="111" t="n">
        <v>39450</v>
      </c>
      <c r="G1075" s="114" t="s">
        <v>2255</v>
      </c>
      <c r="H1075" s="110" t="s">
        <v>3615</v>
      </c>
    </row>
    <row r="1076" customFormat="false" ht="12.75" hidden="false" customHeight="false" outlineLevel="0" collapsed="false">
      <c r="A1076" s="106" t="n">
        <v>1068</v>
      </c>
      <c r="B1076" s="107" t="n">
        <v>129</v>
      </c>
      <c r="C1076" s="108" t="n">
        <v>5313086</v>
      </c>
      <c r="D1076" s="109" t="s">
        <v>3622</v>
      </c>
      <c r="E1076" s="110" t="s">
        <v>2253</v>
      </c>
      <c r="F1076" s="111" t="n">
        <v>39450</v>
      </c>
      <c r="G1076" s="114" t="s">
        <v>2255</v>
      </c>
      <c r="H1076" s="110" t="s">
        <v>3615</v>
      </c>
    </row>
    <row r="1077" customFormat="false" ht="12.75" hidden="false" customHeight="false" outlineLevel="0" collapsed="false">
      <c r="A1077" s="106" t="n">
        <v>1069</v>
      </c>
      <c r="B1077" s="107" t="n">
        <v>128</v>
      </c>
      <c r="C1077" s="108" t="n">
        <v>5585165</v>
      </c>
      <c r="D1077" s="109" t="s">
        <v>3623</v>
      </c>
      <c r="E1077" s="110" t="s">
        <v>2253</v>
      </c>
      <c r="F1077" s="111" t="n">
        <v>39450</v>
      </c>
      <c r="G1077" s="114" t="s">
        <v>2255</v>
      </c>
      <c r="H1077" s="110" t="s">
        <v>3615</v>
      </c>
    </row>
    <row r="1078" customFormat="false" ht="12.75" hidden="false" customHeight="false" outlineLevel="0" collapsed="false">
      <c r="A1078" s="106" t="n">
        <v>1070</v>
      </c>
      <c r="B1078" s="107" t="n">
        <v>127</v>
      </c>
      <c r="C1078" s="108" t="n">
        <v>5385594</v>
      </c>
      <c r="D1078" s="109" t="s">
        <v>3624</v>
      </c>
      <c r="E1078" s="110" t="s">
        <v>2253</v>
      </c>
      <c r="F1078" s="111" t="n">
        <v>39450</v>
      </c>
      <c r="G1078" s="114" t="s">
        <v>2255</v>
      </c>
      <c r="H1078" s="110" t="s">
        <v>3615</v>
      </c>
    </row>
    <row r="1079" customFormat="false" ht="12.75" hidden="false" customHeight="false" outlineLevel="0" collapsed="false">
      <c r="A1079" s="106" t="n">
        <v>1071</v>
      </c>
      <c r="B1079" s="107" t="n">
        <v>126</v>
      </c>
      <c r="C1079" s="108" t="n">
        <v>1139988</v>
      </c>
      <c r="D1079" s="109" t="s">
        <v>3625</v>
      </c>
      <c r="E1079" s="110" t="s">
        <v>3582</v>
      </c>
      <c r="F1079" s="111" t="n">
        <v>39450</v>
      </c>
      <c r="G1079" s="114" t="s">
        <v>2255</v>
      </c>
      <c r="H1079" s="110" t="s">
        <v>3615</v>
      </c>
    </row>
    <row r="1080" customFormat="false" ht="12.75" hidden="false" customHeight="false" outlineLevel="0" collapsed="false">
      <c r="A1080" s="106" t="n">
        <v>1072</v>
      </c>
      <c r="B1080" s="107" t="n">
        <v>69</v>
      </c>
      <c r="C1080" s="108" t="n">
        <v>5311525</v>
      </c>
      <c r="D1080" s="109" t="s">
        <v>3626</v>
      </c>
      <c r="E1080" s="110" t="s">
        <v>2873</v>
      </c>
      <c r="F1080" s="111" t="n">
        <v>39443</v>
      </c>
      <c r="G1080" s="114" t="s">
        <v>2255</v>
      </c>
      <c r="H1080" s="110" t="s">
        <v>3615</v>
      </c>
    </row>
    <row r="1081" customFormat="false" ht="12.75" hidden="false" customHeight="false" outlineLevel="0" collapsed="false">
      <c r="A1081" s="106" t="n">
        <v>1073</v>
      </c>
      <c r="B1081" s="107" t="n">
        <v>293</v>
      </c>
      <c r="C1081" s="108" t="n">
        <v>43980468</v>
      </c>
      <c r="D1081" s="109" t="s">
        <v>3627</v>
      </c>
      <c r="E1081" s="110" t="s">
        <v>2248</v>
      </c>
      <c r="F1081" s="111" t="n">
        <v>39458</v>
      </c>
      <c r="G1081" s="114" t="s">
        <v>2282</v>
      </c>
      <c r="H1081" s="110" t="s">
        <v>3628</v>
      </c>
    </row>
    <row r="1082" customFormat="false" ht="12.75" hidden="false" customHeight="false" outlineLevel="0" collapsed="false">
      <c r="A1082" s="106" t="n">
        <v>1074</v>
      </c>
      <c r="B1082" s="107" t="n">
        <v>292</v>
      </c>
      <c r="C1082" s="108" t="n">
        <v>43672402</v>
      </c>
      <c r="D1082" s="109" t="s">
        <v>3629</v>
      </c>
      <c r="E1082" s="110" t="s">
        <v>2248</v>
      </c>
      <c r="F1082" s="111" t="n">
        <v>39458</v>
      </c>
      <c r="G1082" s="114" t="s">
        <v>2282</v>
      </c>
      <c r="H1082" s="110" t="s">
        <v>3628</v>
      </c>
    </row>
    <row r="1083" customFormat="false" ht="12.75" hidden="false" customHeight="false" outlineLevel="0" collapsed="false">
      <c r="A1083" s="106" t="n">
        <v>1075</v>
      </c>
      <c r="B1083" s="107" t="n">
        <v>290</v>
      </c>
      <c r="C1083" s="108" t="n">
        <v>5319116</v>
      </c>
      <c r="D1083" s="109" t="s">
        <v>3630</v>
      </c>
      <c r="E1083" s="110" t="s">
        <v>2248</v>
      </c>
      <c r="F1083" s="111" t="n">
        <v>39458</v>
      </c>
      <c r="G1083" s="114" t="s">
        <v>2282</v>
      </c>
      <c r="H1083" s="110" t="s">
        <v>3628</v>
      </c>
    </row>
    <row r="1084" customFormat="false" ht="12.75" hidden="false" customHeight="false" outlineLevel="0" collapsed="false">
      <c r="A1084" s="106" t="n">
        <v>1076</v>
      </c>
      <c r="B1084" s="107" t="n">
        <v>289</v>
      </c>
      <c r="C1084" s="108" t="n">
        <v>43408411</v>
      </c>
      <c r="D1084" s="109" t="s">
        <v>3631</v>
      </c>
      <c r="E1084" s="110" t="s">
        <v>2248</v>
      </c>
      <c r="F1084" s="111" t="n">
        <v>39458</v>
      </c>
      <c r="G1084" s="114" t="s">
        <v>2282</v>
      </c>
      <c r="H1084" s="110" t="s">
        <v>3628</v>
      </c>
    </row>
    <row r="1085" customFormat="false" ht="12.75" hidden="false" customHeight="false" outlineLevel="0" collapsed="false">
      <c r="A1085" s="106" t="n">
        <v>1077</v>
      </c>
      <c r="B1085" s="107" t="n">
        <v>288</v>
      </c>
      <c r="C1085" s="108" t="n">
        <v>40156748</v>
      </c>
      <c r="D1085" s="109" t="s">
        <v>3632</v>
      </c>
      <c r="E1085" s="110" t="s">
        <v>2248</v>
      </c>
      <c r="F1085" s="111" t="n">
        <v>39458</v>
      </c>
      <c r="G1085" s="114" t="s">
        <v>2282</v>
      </c>
      <c r="H1085" s="110" t="s">
        <v>3628</v>
      </c>
    </row>
    <row r="1086" customFormat="false" ht="12.75" hidden="false" customHeight="false" outlineLevel="0" collapsed="false">
      <c r="A1086" s="106" t="n">
        <v>1078</v>
      </c>
      <c r="B1086" s="107" t="n">
        <v>135</v>
      </c>
      <c r="C1086" s="108" t="n">
        <v>5393604</v>
      </c>
      <c r="D1086" s="109" t="s">
        <v>3633</v>
      </c>
      <c r="E1086" s="110" t="s">
        <v>2253</v>
      </c>
      <c r="F1086" s="111" t="n">
        <v>39450</v>
      </c>
      <c r="G1086" s="114" t="s">
        <v>2282</v>
      </c>
      <c r="H1086" s="110" t="s">
        <v>3628</v>
      </c>
    </row>
    <row r="1087" customFormat="false" ht="12.75" hidden="false" customHeight="false" outlineLevel="0" collapsed="false">
      <c r="A1087" s="106" t="n">
        <v>1079</v>
      </c>
      <c r="B1087" s="107" t="n">
        <v>125</v>
      </c>
      <c r="C1087" s="108" t="n">
        <v>5227353</v>
      </c>
      <c r="D1087" s="109" t="s">
        <v>3634</v>
      </c>
      <c r="E1087" s="110" t="s">
        <v>2873</v>
      </c>
      <c r="F1087" s="111" t="n">
        <v>39450</v>
      </c>
      <c r="G1087" s="114" t="s">
        <v>2282</v>
      </c>
      <c r="H1087" s="110" t="s">
        <v>3628</v>
      </c>
    </row>
    <row r="1088" customFormat="false" ht="12.75" hidden="false" customHeight="false" outlineLevel="0" collapsed="false">
      <c r="A1088" s="106" t="n">
        <v>1080</v>
      </c>
      <c r="B1088" s="107" t="n">
        <v>124</v>
      </c>
      <c r="C1088" s="108" t="n">
        <v>18722</v>
      </c>
      <c r="D1088" s="109" t="s">
        <v>3635</v>
      </c>
      <c r="E1088" s="110" t="s">
        <v>2253</v>
      </c>
      <c r="F1088" s="111" t="n">
        <v>39450</v>
      </c>
      <c r="G1088" s="114" t="s">
        <v>2282</v>
      </c>
      <c r="H1088" s="110" t="s">
        <v>3628</v>
      </c>
    </row>
    <row r="1089" customFormat="false" ht="12.75" hidden="false" customHeight="false" outlineLevel="0" collapsed="false">
      <c r="A1089" s="106" t="n">
        <v>1081</v>
      </c>
      <c r="B1089" s="107" t="n">
        <v>122</v>
      </c>
      <c r="C1089" s="108" t="n">
        <v>5326481</v>
      </c>
      <c r="D1089" s="109" t="s">
        <v>3636</v>
      </c>
      <c r="E1089" s="110" t="s">
        <v>2253</v>
      </c>
      <c r="F1089" s="111" t="n">
        <v>39450</v>
      </c>
      <c r="G1089" s="114" t="s">
        <v>2282</v>
      </c>
      <c r="H1089" s="110" t="s">
        <v>3628</v>
      </c>
    </row>
    <row r="1090" customFormat="false" ht="12.75" hidden="false" customHeight="false" outlineLevel="0" collapsed="false">
      <c r="A1090" s="106" t="n">
        <v>1082</v>
      </c>
      <c r="B1090" s="107" t="n">
        <v>121</v>
      </c>
      <c r="C1090" s="108" t="n">
        <v>5340144</v>
      </c>
      <c r="D1090" s="109" t="s">
        <v>3637</v>
      </c>
      <c r="E1090" s="110" t="s">
        <v>3582</v>
      </c>
      <c r="F1090" s="111" t="n">
        <v>39450</v>
      </c>
      <c r="G1090" s="114" t="s">
        <v>2282</v>
      </c>
      <c r="H1090" s="110" t="s">
        <v>3628</v>
      </c>
    </row>
    <row r="1091" customFormat="false" ht="12.75" hidden="false" customHeight="false" outlineLevel="0" collapsed="false">
      <c r="A1091" s="106" t="n">
        <v>1083</v>
      </c>
      <c r="B1091" s="107" t="n">
        <v>51</v>
      </c>
      <c r="C1091" s="108" t="n">
        <v>5380481</v>
      </c>
      <c r="D1091" s="109" t="s">
        <v>3638</v>
      </c>
      <c r="E1091" s="110" t="s">
        <v>2251</v>
      </c>
      <c r="F1091" s="111" t="n">
        <v>39439</v>
      </c>
      <c r="G1091" s="114" t="s">
        <v>2282</v>
      </c>
      <c r="H1091" s="110" t="s">
        <v>3628</v>
      </c>
    </row>
    <row r="1092" customFormat="false" ht="12.75" hidden="false" customHeight="false" outlineLevel="0" collapsed="false">
      <c r="A1092" s="106" t="n">
        <v>1084</v>
      </c>
      <c r="B1092" s="107" t="n">
        <v>856</v>
      </c>
      <c r="C1092" s="108" t="n">
        <v>5625743</v>
      </c>
      <c r="D1092" s="109" t="s">
        <v>3639</v>
      </c>
      <c r="E1092" s="110" t="s">
        <v>2253</v>
      </c>
      <c r="F1092" s="111" t="n">
        <v>39477</v>
      </c>
      <c r="G1092" s="112" t="s">
        <v>2661</v>
      </c>
      <c r="H1092" s="110" t="s">
        <v>3640</v>
      </c>
    </row>
    <row r="1093" customFormat="false" ht="12.75" hidden="false" customHeight="false" outlineLevel="0" collapsed="false">
      <c r="A1093" s="106" t="n">
        <v>1085</v>
      </c>
      <c r="B1093" s="107" t="n">
        <v>826</v>
      </c>
      <c r="C1093" s="108" t="n">
        <v>42916317</v>
      </c>
      <c r="D1093" s="109" t="s">
        <v>3641</v>
      </c>
      <c r="E1093" s="110" t="s">
        <v>2248</v>
      </c>
      <c r="F1093" s="111" t="n">
        <v>39475</v>
      </c>
      <c r="G1093" s="112" t="s">
        <v>2661</v>
      </c>
      <c r="H1093" s="110" t="s">
        <v>3640</v>
      </c>
    </row>
    <row r="1094" customFormat="false" ht="12.75" hidden="false" customHeight="false" outlineLevel="0" collapsed="false">
      <c r="A1094" s="106" t="n">
        <v>1086</v>
      </c>
      <c r="B1094" s="107" t="n">
        <v>825</v>
      </c>
      <c r="C1094" s="108" t="n">
        <v>43471834</v>
      </c>
      <c r="D1094" s="109" t="s">
        <v>3642</v>
      </c>
      <c r="E1094" s="110" t="s">
        <v>2248</v>
      </c>
      <c r="F1094" s="111" t="n">
        <v>39475</v>
      </c>
      <c r="G1094" s="112" t="s">
        <v>2661</v>
      </c>
      <c r="H1094" s="110" t="s">
        <v>3640</v>
      </c>
    </row>
    <row r="1095" customFormat="false" ht="12.75" hidden="false" customHeight="false" outlineLevel="0" collapsed="false">
      <c r="A1095" s="106" t="n">
        <v>1087</v>
      </c>
      <c r="B1095" s="107" t="n">
        <v>604</v>
      </c>
      <c r="C1095" s="108" t="n">
        <v>1004058</v>
      </c>
      <c r="D1095" s="109" t="s">
        <v>3643</v>
      </c>
      <c r="E1095" s="110" t="s">
        <v>2253</v>
      </c>
      <c r="F1095" s="111" t="n">
        <v>39468</v>
      </c>
      <c r="G1095" s="112" t="s">
        <v>2661</v>
      </c>
      <c r="H1095" s="110" t="s">
        <v>3640</v>
      </c>
    </row>
    <row r="1096" customFormat="false" ht="12.75" hidden="false" customHeight="false" outlineLevel="0" collapsed="false">
      <c r="A1096" s="106" t="n">
        <v>1088</v>
      </c>
      <c r="B1096" s="107" t="n">
        <v>287</v>
      </c>
      <c r="C1096" s="108" t="n">
        <v>43655051</v>
      </c>
      <c r="D1096" s="109" t="s">
        <v>3644</v>
      </c>
      <c r="E1096" s="110" t="s">
        <v>2248</v>
      </c>
      <c r="F1096" s="111" t="n">
        <v>39457</v>
      </c>
      <c r="G1096" s="114" t="s">
        <v>2661</v>
      </c>
      <c r="H1096" s="110" t="s">
        <v>3640</v>
      </c>
    </row>
    <row r="1097" customFormat="false" ht="12.75" hidden="false" customHeight="false" outlineLevel="0" collapsed="false">
      <c r="A1097" s="106" t="n">
        <v>1089</v>
      </c>
      <c r="B1097" s="107" t="n">
        <v>286</v>
      </c>
      <c r="C1097" s="108" t="n">
        <v>41539807</v>
      </c>
      <c r="D1097" s="109" t="s">
        <v>3645</v>
      </c>
      <c r="E1097" s="110" t="s">
        <v>2248</v>
      </c>
      <c r="F1097" s="111" t="n">
        <v>39457</v>
      </c>
      <c r="G1097" s="114" t="s">
        <v>2661</v>
      </c>
      <c r="H1097" s="110" t="s">
        <v>3640</v>
      </c>
    </row>
    <row r="1098" customFormat="false" ht="12.75" hidden="false" customHeight="false" outlineLevel="0" collapsed="false">
      <c r="A1098" s="106" t="n">
        <v>1090</v>
      </c>
      <c r="B1098" s="107" t="n">
        <v>284</v>
      </c>
      <c r="C1098" s="108" t="n">
        <v>45641282</v>
      </c>
      <c r="D1098" s="109" t="s">
        <v>3646</v>
      </c>
      <c r="E1098" s="110" t="s">
        <v>2248</v>
      </c>
      <c r="F1098" s="111" t="n">
        <v>39457</v>
      </c>
      <c r="G1098" s="114" t="s">
        <v>2661</v>
      </c>
      <c r="H1098" s="110" t="s">
        <v>3640</v>
      </c>
    </row>
    <row r="1099" customFormat="false" ht="12.75" hidden="false" customHeight="false" outlineLevel="0" collapsed="false">
      <c r="A1099" s="106" t="n">
        <v>1091</v>
      </c>
      <c r="B1099" s="107" t="n">
        <v>275</v>
      </c>
      <c r="C1099" s="108" t="n">
        <v>40353144</v>
      </c>
      <c r="D1099" s="109" t="s">
        <v>3647</v>
      </c>
      <c r="E1099" s="110" t="s">
        <v>2248</v>
      </c>
      <c r="F1099" s="111" t="n">
        <v>39457</v>
      </c>
      <c r="G1099" s="114" t="s">
        <v>2661</v>
      </c>
      <c r="H1099" s="110" t="s">
        <v>3640</v>
      </c>
    </row>
    <row r="1100" customFormat="false" ht="12.75" hidden="false" customHeight="false" outlineLevel="0" collapsed="false">
      <c r="A1100" s="106" t="n">
        <v>1092</v>
      </c>
      <c r="B1100" s="107" t="n">
        <v>120</v>
      </c>
      <c r="C1100" s="108" t="n">
        <v>5405592</v>
      </c>
      <c r="D1100" s="109" t="s">
        <v>3648</v>
      </c>
      <c r="E1100" s="110" t="s">
        <v>2251</v>
      </c>
      <c r="F1100" s="111" t="n">
        <v>39450</v>
      </c>
      <c r="G1100" s="114" t="s">
        <v>2661</v>
      </c>
      <c r="H1100" s="110" t="s">
        <v>3640</v>
      </c>
    </row>
    <row r="1101" customFormat="false" ht="12.75" hidden="false" customHeight="false" outlineLevel="0" collapsed="false">
      <c r="A1101" s="106" t="n">
        <v>1093</v>
      </c>
      <c r="B1101" s="107" t="n">
        <v>119</v>
      </c>
      <c r="C1101" s="108" t="n">
        <v>5245302</v>
      </c>
      <c r="D1101" s="109" t="s">
        <v>3649</v>
      </c>
      <c r="E1101" s="110" t="s">
        <v>2873</v>
      </c>
      <c r="F1101" s="111" t="n">
        <v>39450</v>
      </c>
      <c r="G1101" s="114" t="s">
        <v>2661</v>
      </c>
      <c r="H1101" s="110" t="s">
        <v>3640</v>
      </c>
    </row>
    <row r="1102" customFormat="false" ht="12.75" hidden="false" customHeight="false" outlineLevel="0" collapsed="false">
      <c r="A1102" s="106" t="n">
        <v>1094</v>
      </c>
      <c r="B1102" s="107" t="n">
        <v>117</v>
      </c>
      <c r="C1102" s="108" t="n">
        <v>5624010</v>
      </c>
      <c r="D1102" s="109" t="s">
        <v>3650</v>
      </c>
      <c r="E1102" s="110" t="s">
        <v>2253</v>
      </c>
      <c r="F1102" s="111" t="n">
        <v>39450</v>
      </c>
      <c r="G1102" s="114" t="s">
        <v>2661</v>
      </c>
      <c r="H1102" s="110" t="s">
        <v>3640</v>
      </c>
    </row>
    <row r="1103" customFormat="false" ht="12.75" hidden="false" customHeight="false" outlineLevel="0" collapsed="false">
      <c r="A1103" s="106" t="n">
        <v>1095</v>
      </c>
      <c r="B1103" s="107" t="n">
        <v>98</v>
      </c>
      <c r="C1103" s="108" t="n">
        <v>5285946</v>
      </c>
      <c r="D1103" s="109" t="s">
        <v>3651</v>
      </c>
      <c r="E1103" s="110" t="s">
        <v>2292</v>
      </c>
      <c r="F1103" s="111" t="n">
        <v>39443</v>
      </c>
      <c r="G1103" s="114" t="s">
        <v>2661</v>
      </c>
      <c r="H1103" s="110" t="s">
        <v>3640</v>
      </c>
    </row>
    <row r="1104" customFormat="false" ht="12.75" hidden="false" customHeight="false" outlineLevel="0" collapsed="false">
      <c r="A1104" s="106" t="n">
        <v>1096</v>
      </c>
      <c r="B1104" s="115"/>
      <c r="C1104" s="120" t="n">
        <v>18913624</v>
      </c>
      <c r="D1104" s="118" t="s">
        <v>3652</v>
      </c>
      <c r="E1104" s="116" t="s">
        <v>2871</v>
      </c>
      <c r="F1104" s="111" t="n">
        <v>39489</v>
      </c>
      <c r="G1104" s="114" t="s">
        <v>2661</v>
      </c>
      <c r="H1104" s="110" t="s">
        <v>3640</v>
      </c>
    </row>
    <row r="1105" customFormat="false" ht="12.75" hidden="false" customHeight="false" outlineLevel="0" collapsed="false">
      <c r="A1105" s="106" t="n">
        <v>1097</v>
      </c>
      <c r="B1105" s="107" t="n">
        <v>1152</v>
      </c>
      <c r="C1105" s="108" t="n">
        <v>43857304</v>
      </c>
      <c r="D1105" s="121" t="s">
        <v>3653</v>
      </c>
      <c r="E1105" s="110" t="s">
        <v>2248</v>
      </c>
      <c r="F1105" s="111" t="n">
        <v>39498</v>
      </c>
      <c r="G1105" s="112" t="s">
        <v>3134</v>
      </c>
      <c r="H1105" s="110" t="s">
        <v>3654</v>
      </c>
    </row>
    <row r="1106" customFormat="false" ht="12.75" hidden="false" customHeight="false" outlineLevel="0" collapsed="false">
      <c r="A1106" s="106" t="n">
        <v>1098</v>
      </c>
      <c r="B1106" s="107" t="n">
        <v>1151</v>
      </c>
      <c r="C1106" s="108" t="n">
        <v>42385238</v>
      </c>
      <c r="D1106" s="121" t="s">
        <v>3655</v>
      </c>
      <c r="E1106" s="110" t="s">
        <v>2248</v>
      </c>
      <c r="F1106" s="111" t="n">
        <v>39498</v>
      </c>
      <c r="G1106" s="112" t="s">
        <v>3134</v>
      </c>
      <c r="H1106" s="110" t="s">
        <v>3654</v>
      </c>
    </row>
    <row r="1107" customFormat="false" ht="12.75" hidden="false" customHeight="false" outlineLevel="0" collapsed="false">
      <c r="A1107" s="106" t="n">
        <v>1099</v>
      </c>
      <c r="B1107" s="107" t="n">
        <v>1150</v>
      </c>
      <c r="C1107" s="108" t="n">
        <v>45974853</v>
      </c>
      <c r="D1107" s="121" t="s">
        <v>3656</v>
      </c>
      <c r="E1107" s="110" t="s">
        <v>2248</v>
      </c>
      <c r="F1107" s="111" t="n">
        <v>39498</v>
      </c>
      <c r="G1107" s="112" t="s">
        <v>3134</v>
      </c>
      <c r="H1107" s="110" t="s">
        <v>3654</v>
      </c>
    </row>
    <row r="1108" customFormat="false" ht="12.75" hidden="false" customHeight="false" outlineLevel="0" collapsed="false">
      <c r="A1108" s="106" t="n">
        <v>1100</v>
      </c>
      <c r="B1108" s="107" t="n">
        <v>1149</v>
      </c>
      <c r="C1108" s="108" t="n">
        <v>44696667</v>
      </c>
      <c r="D1108" s="121" t="s">
        <v>3657</v>
      </c>
      <c r="E1108" s="110" t="s">
        <v>2248</v>
      </c>
      <c r="F1108" s="111" t="n">
        <v>39498</v>
      </c>
      <c r="G1108" s="112" t="s">
        <v>3134</v>
      </c>
      <c r="H1108" s="110" t="s">
        <v>3654</v>
      </c>
    </row>
    <row r="1109" customFormat="false" ht="12.75" hidden="false" customHeight="false" outlineLevel="0" collapsed="false">
      <c r="A1109" s="106" t="n">
        <v>1101</v>
      </c>
      <c r="B1109" s="107" t="n">
        <v>1148</v>
      </c>
      <c r="C1109" s="108" t="n">
        <v>45194592</v>
      </c>
      <c r="D1109" s="121" t="s">
        <v>3658</v>
      </c>
      <c r="E1109" s="110" t="s">
        <v>2248</v>
      </c>
      <c r="F1109" s="111" t="n">
        <v>39497</v>
      </c>
      <c r="G1109" s="112" t="s">
        <v>3134</v>
      </c>
      <c r="H1109" s="110" t="s">
        <v>3654</v>
      </c>
    </row>
    <row r="1110" customFormat="false" ht="12.75" hidden="false" customHeight="false" outlineLevel="0" collapsed="false">
      <c r="A1110" s="106" t="n">
        <v>1102</v>
      </c>
      <c r="B1110" s="107" t="n">
        <v>1147</v>
      </c>
      <c r="C1110" s="108" t="n">
        <v>41348692</v>
      </c>
      <c r="D1110" s="121" t="s">
        <v>3659</v>
      </c>
      <c r="E1110" s="110" t="s">
        <v>2248</v>
      </c>
      <c r="F1110" s="111" t="n">
        <v>39497</v>
      </c>
      <c r="G1110" s="112" t="s">
        <v>3134</v>
      </c>
      <c r="H1110" s="110" t="s">
        <v>3654</v>
      </c>
    </row>
    <row r="1111" customFormat="false" ht="12.75" hidden="false" customHeight="false" outlineLevel="0" collapsed="false">
      <c r="A1111" s="106" t="n">
        <v>1103</v>
      </c>
      <c r="B1111" s="107" t="n">
        <v>1146</v>
      </c>
      <c r="C1111" s="108" t="n">
        <v>5308588</v>
      </c>
      <c r="D1111" s="121" t="s">
        <v>3660</v>
      </c>
      <c r="E1111" s="110" t="s">
        <v>2248</v>
      </c>
      <c r="F1111" s="111" t="n">
        <v>39497</v>
      </c>
      <c r="G1111" s="112" t="s">
        <v>3134</v>
      </c>
      <c r="H1111" s="110" t="s">
        <v>3654</v>
      </c>
    </row>
    <row r="1112" customFormat="false" ht="12.75" hidden="false" customHeight="false" outlineLevel="0" collapsed="false">
      <c r="A1112" s="106" t="n">
        <v>1104</v>
      </c>
      <c r="B1112" s="107" t="n">
        <v>890</v>
      </c>
      <c r="C1112" s="108" t="n">
        <v>5609858</v>
      </c>
      <c r="D1112" s="109" t="s">
        <v>3661</v>
      </c>
      <c r="E1112" s="110" t="s">
        <v>2253</v>
      </c>
      <c r="F1112" s="111" t="n">
        <v>39484</v>
      </c>
      <c r="G1112" s="112" t="s">
        <v>3134</v>
      </c>
      <c r="H1112" s="110" t="s">
        <v>3654</v>
      </c>
    </row>
    <row r="1113" customFormat="false" ht="12.75" hidden="false" customHeight="false" outlineLevel="0" collapsed="false">
      <c r="A1113" s="106" t="n">
        <v>1105</v>
      </c>
      <c r="B1113" s="107" t="n">
        <v>866</v>
      </c>
      <c r="C1113" s="108" t="n">
        <v>40815447</v>
      </c>
      <c r="D1113" s="109" t="s">
        <v>3662</v>
      </c>
      <c r="E1113" s="110" t="s">
        <v>3663</v>
      </c>
      <c r="F1113" s="111" t="n">
        <v>39481</v>
      </c>
      <c r="G1113" s="112" t="s">
        <v>3134</v>
      </c>
      <c r="H1113" s="110" t="s">
        <v>3654</v>
      </c>
    </row>
    <row r="1114" customFormat="false" ht="12.75" hidden="false" customHeight="false" outlineLevel="0" collapsed="false">
      <c r="A1114" s="106" t="n">
        <v>1106</v>
      </c>
      <c r="B1114" s="107" t="n">
        <v>753</v>
      </c>
      <c r="C1114" s="108" t="n">
        <v>40577396</v>
      </c>
      <c r="D1114" s="109" t="s">
        <v>3664</v>
      </c>
      <c r="E1114" s="110" t="s">
        <v>2251</v>
      </c>
      <c r="F1114" s="111" t="n">
        <v>39472</v>
      </c>
      <c r="G1114" s="112" t="s">
        <v>3134</v>
      </c>
      <c r="H1114" s="110" t="s">
        <v>3654</v>
      </c>
    </row>
    <row r="1115" customFormat="false" ht="12.75" hidden="false" customHeight="false" outlineLevel="0" collapsed="false">
      <c r="A1115" s="106" t="n">
        <v>1107</v>
      </c>
      <c r="B1115" s="107" t="n">
        <v>409</v>
      </c>
      <c r="C1115" s="108" t="n">
        <v>5204785</v>
      </c>
      <c r="D1115" s="109" t="s">
        <v>3665</v>
      </c>
      <c r="E1115" s="110" t="s">
        <v>2930</v>
      </c>
      <c r="F1115" s="111" t="n">
        <v>39459</v>
      </c>
      <c r="G1115" s="112" t="s">
        <v>3134</v>
      </c>
      <c r="H1115" s="110" t="s">
        <v>3654</v>
      </c>
    </row>
    <row r="1116" customFormat="false" ht="12.75" hidden="false" customHeight="false" outlineLevel="0" collapsed="false">
      <c r="A1116" s="106" t="n">
        <v>1108</v>
      </c>
      <c r="B1116" s="107" t="n">
        <v>1061</v>
      </c>
      <c r="C1116" s="108" t="n">
        <v>5244965</v>
      </c>
      <c r="D1116" s="109" t="s">
        <v>3666</v>
      </c>
      <c r="E1116" s="110" t="s">
        <v>3004</v>
      </c>
      <c r="F1116" s="111" t="n">
        <v>39490</v>
      </c>
      <c r="G1116" s="112" t="s">
        <v>3667</v>
      </c>
      <c r="H1116" s="110" t="s">
        <v>3667</v>
      </c>
    </row>
    <row r="1117" customFormat="false" ht="12.75" hidden="false" customHeight="false" outlineLevel="0" collapsed="false">
      <c r="A1117" s="106" t="n">
        <v>1109</v>
      </c>
      <c r="B1117" s="107" t="n">
        <v>1067</v>
      </c>
      <c r="C1117" s="108" t="n">
        <v>42699106</v>
      </c>
      <c r="D1117" s="109" t="s">
        <v>3668</v>
      </c>
      <c r="E1117" s="110" t="s">
        <v>3139</v>
      </c>
      <c r="F1117" s="111" t="n">
        <v>39490</v>
      </c>
      <c r="G1117" s="112" t="s">
        <v>3667</v>
      </c>
      <c r="H1117" s="110" t="s">
        <v>3667</v>
      </c>
    </row>
    <row r="1118" customFormat="false" ht="12.75" hidden="false" customHeight="false" outlineLevel="0" collapsed="false">
      <c r="A1118" s="106" t="n">
        <v>1110</v>
      </c>
      <c r="B1118" s="107" t="n">
        <v>1066</v>
      </c>
      <c r="C1118" s="108" t="n">
        <v>80275928</v>
      </c>
      <c r="D1118" s="109" t="s">
        <v>3669</v>
      </c>
      <c r="E1118" s="110" t="s">
        <v>3139</v>
      </c>
      <c r="F1118" s="111" t="n">
        <v>39490</v>
      </c>
      <c r="G1118" s="112" t="s">
        <v>3667</v>
      </c>
      <c r="H1118" s="110" t="s">
        <v>3667</v>
      </c>
    </row>
    <row r="1119" customFormat="false" ht="12.75" hidden="false" customHeight="false" outlineLevel="0" collapsed="false">
      <c r="A1119" s="106" t="n">
        <v>1111</v>
      </c>
      <c r="B1119" s="107" t="n">
        <v>1062</v>
      </c>
      <c r="C1119" s="108" t="n">
        <v>5209473</v>
      </c>
      <c r="D1119" s="109" t="s">
        <v>3670</v>
      </c>
      <c r="E1119" s="110" t="s">
        <v>3004</v>
      </c>
      <c r="F1119" s="111" t="n">
        <v>39490</v>
      </c>
      <c r="G1119" s="112" t="s">
        <v>3667</v>
      </c>
      <c r="H1119" s="110" t="s">
        <v>3667</v>
      </c>
    </row>
    <row r="1120" customFormat="false" ht="12.75" hidden="false" customHeight="false" outlineLevel="0" collapsed="false">
      <c r="A1120" s="106" t="n">
        <v>1112</v>
      </c>
      <c r="B1120" s="107" t="n">
        <v>45</v>
      </c>
      <c r="C1120" s="108" t="n">
        <v>5243184</v>
      </c>
      <c r="D1120" s="109" t="s">
        <v>3671</v>
      </c>
      <c r="E1120" s="110" t="s">
        <v>1850</v>
      </c>
      <c r="F1120" s="111" t="n">
        <v>39803</v>
      </c>
      <c r="G1120" s="114" t="s">
        <v>3672</v>
      </c>
      <c r="H1120" s="110"/>
    </row>
    <row r="1121" customFormat="false" ht="12.75" hidden="false" customHeight="false" outlineLevel="0" collapsed="false">
      <c r="A1121" s="106" t="n">
        <v>1113</v>
      </c>
      <c r="B1121" s="107" t="n">
        <v>549</v>
      </c>
      <c r="C1121" s="108" t="n">
        <v>156176</v>
      </c>
      <c r="D1121" s="109" t="s">
        <v>3673</v>
      </c>
      <c r="E1121" s="110" t="s">
        <v>1850</v>
      </c>
      <c r="F1121" s="111" t="n">
        <v>39463</v>
      </c>
      <c r="G1121" s="112" t="s">
        <v>3674</v>
      </c>
      <c r="H1121" s="110"/>
    </row>
    <row r="1122" customFormat="false" ht="12.75" hidden="false" customHeight="false" outlineLevel="0" collapsed="false">
      <c r="A1122" s="106" t="n">
        <v>1114</v>
      </c>
      <c r="B1122" s="107" t="n">
        <v>547</v>
      </c>
      <c r="C1122" s="108" t="n">
        <v>98165</v>
      </c>
      <c r="D1122" s="109" t="s">
        <v>3675</v>
      </c>
      <c r="E1122" s="110" t="s">
        <v>1850</v>
      </c>
      <c r="F1122" s="111" t="n">
        <v>39463</v>
      </c>
      <c r="G1122" s="112" t="s">
        <v>3674</v>
      </c>
      <c r="H1122" s="110"/>
    </row>
    <row r="1123" customFormat="false" ht="12.75" hidden="false" customHeight="false" outlineLevel="0" collapsed="false">
      <c r="A1123" s="106" t="n">
        <v>1115</v>
      </c>
      <c r="B1123" s="107" t="n">
        <v>759</v>
      </c>
      <c r="C1123" s="108" t="n">
        <v>5632591</v>
      </c>
      <c r="D1123" s="109" t="s">
        <v>3676</v>
      </c>
      <c r="E1123" s="110" t="s">
        <v>3677</v>
      </c>
      <c r="F1123" s="111" t="n">
        <v>39473</v>
      </c>
      <c r="G1123" s="112" t="s">
        <v>3678</v>
      </c>
      <c r="H1123" s="110"/>
    </row>
    <row r="1124" customFormat="false" ht="12.75" hidden="false" customHeight="false" outlineLevel="0" collapsed="false">
      <c r="A1124" s="106" t="n">
        <v>1116</v>
      </c>
      <c r="B1124" s="107" t="n">
        <v>392</v>
      </c>
      <c r="C1124" s="108" t="n">
        <v>5625608</v>
      </c>
      <c r="D1124" s="109" t="s">
        <v>3679</v>
      </c>
      <c r="E1124" s="110" t="s">
        <v>1850</v>
      </c>
      <c r="F1124" s="111" t="n">
        <v>39459</v>
      </c>
      <c r="G1124" s="112" t="s">
        <v>3678</v>
      </c>
      <c r="H1124" s="110"/>
    </row>
    <row r="1125" customFormat="false" ht="12.75" hidden="false" customHeight="false" outlineLevel="0" collapsed="false">
      <c r="A1125" s="106" t="n">
        <v>1117</v>
      </c>
      <c r="B1125" s="107" t="n">
        <v>656</v>
      </c>
      <c r="C1125" s="108" t="n">
        <v>5596600</v>
      </c>
      <c r="D1125" s="109" t="s">
        <v>3680</v>
      </c>
      <c r="E1125" s="110" t="s">
        <v>1850</v>
      </c>
      <c r="F1125" s="111" t="n">
        <v>39469</v>
      </c>
      <c r="G1125" s="112" t="s">
        <v>3681</v>
      </c>
      <c r="H1125" s="110"/>
    </row>
    <row r="1126" customFormat="false" ht="12.75" hidden="false" customHeight="false" outlineLevel="0" collapsed="false">
      <c r="A1126" s="106" t="n">
        <v>1118</v>
      </c>
      <c r="B1126" s="107" t="n">
        <v>548</v>
      </c>
      <c r="C1126" s="108" t="n">
        <v>93227</v>
      </c>
      <c r="D1126" s="109" t="s">
        <v>3682</v>
      </c>
      <c r="E1126" s="110" t="s">
        <v>3677</v>
      </c>
      <c r="F1126" s="111" t="n">
        <v>39463</v>
      </c>
      <c r="G1126" s="112" t="s">
        <v>3681</v>
      </c>
      <c r="H1126" s="110"/>
    </row>
    <row r="1127" customFormat="false" ht="12.75" hidden="false" customHeight="false" outlineLevel="0" collapsed="false">
      <c r="A1127" s="106" t="n">
        <v>1119</v>
      </c>
      <c r="B1127" s="107" t="n">
        <v>265</v>
      </c>
      <c r="C1127" s="108" t="n">
        <v>121356</v>
      </c>
      <c r="D1127" s="109" t="s">
        <v>3683</v>
      </c>
      <c r="E1127" s="110" t="s">
        <v>1850</v>
      </c>
      <c r="F1127" s="111" t="n">
        <v>39455</v>
      </c>
      <c r="G1127" s="114" t="s">
        <v>3684</v>
      </c>
      <c r="H1127" s="110"/>
    </row>
    <row r="1128" customFormat="false" ht="12.75" hidden="false" customHeight="false" outlineLevel="0" collapsed="false">
      <c r="A1128" s="106" t="n">
        <v>1120</v>
      </c>
      <c r="B1128" s="107" t="n">
        <v>264</v>
      </c>
      <c r="C1128" s="108" t="n">
        <v>43408335</v>
      </c>
      <c r="D1128" s="109" t="s">
        <v>3685</v>
      </c>
      <c r="E1128" s="110" t="s">
        <v>3677</v>
      </c>
      <c r="F1128" s="111" t="n">
        <v>39455</v>
      </c>
      <c r="G1128" s="114" t="s">
        <v>3684</v>
      </c>
      <c r="H1128" s="110"/>
    </row>
    <row r="1129" customFormat="false" ht="12.75" hidden="false" customHeight="false" outlineLevel="0" collapsed="false">
      <c r="A1129" s="106" t="n">
        <v>1121</v>
      </c>
      <c r="B1129" s="107" t="n">
        <v>739</v>
      </c>
      <c r="C1129" s="108" t="n">
        <v>5365954</v>
      </c>
      <c r="D1129" s="109" t="s">
        <v>3686</v>
      </c>
      <c r="E1129" s="110" t="s">
        <v>1850</v>
      </c>
      <c r="F1129" s="111" t="n">
        <v>39473</v>
      </c>
      <c r="G1129" s="112" t="s">
        <v>3687</v>
      </c>
      <c r="H1129" s="110"/>
    </row>
    <row r="1130" customFormat="false" ht="12.75" hidden="false" customHeight="false" outlineLevel="0" collapsed="false">
      <c r="A1130" s="106" t="n">
        <v>1122</v>
      </c>
      <c r="B1130" s="107" t="n">
        <v>391</v>
      </c>
      <c r="C1130" s="108" t="n">
        <v>5335335</v>
      </c>
      <c r="D1130" s="109" t="s">
        <v>3688</v>
      </c>
      <c r="E1130" s="110" t="s">
        <v>1850</v>
      </c>
      <c r="F1130" s="111" t="n">
        <v>39459</v>
      </c>
      <c r="G1130" s="112" t="s">
        <v>3687</v>
      </c>
      <c r="H1130" s="110"/>
    </row>
    <row r="1131" customFormat="false" ht="12.75" hidden="false" customHeight="false" outlineLevel="0" collapsed="false">
      <c r="A1131" s="106" t="n">
        <v>1123</v>
      </c>
      <c r="B1131" s="107" t="n">
        <v>149</v>
      </c>
      <c r="C1131" s="108" t="n">
        <v>5287435</v>
      </c>
      <c r="D1131" s="109" t="s">
        <v>3689</v>
      </c>
      <c r="E1131" s="110" t="s">
        <v>3677</v>
      </c>
      <c r="F1131" s="111" t="n">
        <v>39451</v>
      </c>
      <c r="G1131" s="114" t="s">
        <v>3690</v>
      </c>
      <c r="H1131" s="110"/>
    </row>
    <row r="1132" customFormat="false" ht="12.75" hidden="false" customHeight="false" outlineLevel="0" collapsed="false">
      <c r="A1132" s="106" t="n">
        <v>1124</v>
      </c>
      <c r="B1132" s="107" t="n">
        <v>148</v>
      </c>
      <c r="C1132" s="108" t="n">
        <v>44226815</v>
      </c>
      <c r="D1132" s="109" t="s">
        <v>3691</v>
      </c>
      <c r="E1132" s="110" t="s">
        <v>1850</v>
      </c>
      <c r="F1132" s="111" t="n">
        <v>39451</v>
      </c>
      <c r="G1132" s="114" t="s">
        <v>3690</v>
      </c>
      <c r="H1132" s="110"/>
    </row>
    <row r="1133" customFormat="false" ht="12.75" hidden="false" customHeight="false" outlineLevel="0" collapsed="false">
      <c r="A1133" s="106" t="n">
        <v>1125</v>
      </c>
      <c r="B1133" s="107" t="n">
        <v>29</v>
      </c>
      <c r="C1133" s="108" t="n">
        <v>5586056</v>
      </c>
      <c r="D1133" s="109" t="s">
        <v>3692</v>
      </c>
      <c r="E1133" s="110" t="s">
        <v>3249</v>
      </c>
      <c r="F1133" s="111" t="n">
        <v>39437</v>
      </c>
      <c r="G1133" s="112" t="s">
        <v>3693</v>
      </c>
      <c r="H1133" s="110"/>
    </row>
    <row r="1134" customFormat="false" ht="12.75" hidden="false" customHeight="false" outlineLevel="0" collapsed="false">
      <c r="A1134" s="106" t="n">
        <v>1126</v>
      </c>
      <c r="B1134" s="107" t="n">
        <v>923</v>
      </c>
      <c r="C1134" s="108" t="n">
        <v>77533</v>
      </c>
      <c r="D1134" s="109" t="s">
        <v>3694</v>
      </c>
      <c r="E1134" s="110" t="s">
        <v>3004</v>
      </c>
      <c r="F1134" s="111" t="n">
        <v>39486</v>
      </c>
      <c r="G1134" s="114" t="s">
        <v>3695</v>
      </c>
      <c r="H1134" s="110"/>
    </row>
    <row r="1135" customFormat="false" ht="12.75" hidden="false" customHeight="false" outlineLevel="0" collapsed="false">
      <c r="A1135" s="106" t="n">
        <v>1127</v>
      </c>
      <c r="B1135" s="107" t="n">
        <v>1160</v>
      </c>
      <c r="C1135" s="108" t="n">
        <v>5397271</v>
      </c>
      <c r="D1135" s="109" t="s">
        <v>3696</v>
      </c>
      <c r="E1135" s="110" t="s">
        <v>2889</v>
      </c>
      <c r="F1135" s="111" t="n">
        <v>39498</v>
      </c>
      <c r="G1135" s="112" t="s">
        <v>3697</v>
      </c>
      <c r="H1135" s="110"/>
    </row>
    <row r="1136" customFormat="false" ht="12.75" hidden="false" customHeight="false" outlineLevel="0" collapsed="false">
      <c r="A1136" s="106" t="n">
        <v>1128</v>
      </c>
      <c r="B1136" s="115" t="s">
        <v>3</v>
      </c>
      <c r="C1136" s="127" t="n">
        <v>223271</v>
      </c>
      <c r="D1136" s="118" t="s">
        <v>3698</v>
      </c>
      <c r="E1136" s="116" t="s">
        <v>3446</v>
      </c>
      <c r="F1136" s="111" t="n">
        <v>39489</v>
      </c>
      <c r="G1136" s="112" t="s">
        <v>3699</v>
      </c>
      <c r="H1136" s="110"/>
    </row>
    <row r="1137" customFormat="false" ht="12.75" hidden="false" customHeight="false" outlineLevel="0" collapsed="false">
      <c r="A1137" s="106" t="n">
        <v>1129</v>
      </c>
      <c r="B1137" s="115"/>
      <c r="C1137" s="117" t="s">
        <v>3700</v>
      </c>
      <c r="D1137" s="118" t="s">
        <v>3701</v>
      </c>
      <c r="E1137" s="116" t="s">
        <v>3455</v>
      </c>
      <c r="F1137" s="111" t="n">
        <v>39444</v>
      </c>
      <c r="G1137" s="112" t="s">
        <v>3</v>
      </c>
      <c r="H1137" s="110"/>
    </row>
    <row r="1138" customFormat="false" ht="12.75" hidden="false" customHeight="false" outlineLevel="0" collapsed="false">
      <c r="A1138" s="106" t="n">
        <v>1130</v>
      </c>
      <c r="B1138" s="115"/>
      <c r="C1138" s="108" t="s">
        <v>3702</v>
      </c>
      <c r="D1138" s="109" t="s">
        <v>3703</v>
      </c>
      <c r="E1138" s="110" t="s">
        <v>2871</v>
      </c>
      <c r="F1138" s="111" t="n">
        <v>39432</v>
      </c>
      <c r="G1138" s="114" t="s">
        <v>3</v>
      </c>
      <c r="H1138" s="110"/>
    </row>
    <row r="1139" customFormat="false" ht="12.75" hidden="false" customHeight="false" outlineLevel="0" collapsed="false">
      <c r="A1139" s="106" t="n">
        <v>1131</v>
      </c>
      <c r="B1139" s="115"/>
      <c r="C1139" s="117" t="s">
        <v>3704</v>
      </c>
      <c r="D1139" s="118" t="s">
        <v>3705</v>
      </c>
      <c r="E1139" s="116" t="s">
        <v>3706</v>
      </c>
      <c r="F1139" s="111" t="n">
        <v>39456</v>
      </c>
      <c r="G1139" s="112" t="s">
        <v>3</v>
      </c>
      <c r="H1139" s="110"/>
    </row>
    <row r="1140" customFormat="false" ht="12.75" hidden="false" customHeight="false" outlineLevel="0" collapsed="false">
      <c r="A1140" s="106" t="n">
        <v>1132</v>
      </c>
      <c r="B1140" s="115"/>
      <c r="C1140" s="117" t="s">
        <v>3707</v>
      </c>
      <c r="D1140" s="118" t="s">
        <v>3708</v>
      </c>
      <c r="E1140" s="116" t="s">
        <v>2901</v>
      </c>
      <c r="F1140" s="111" t="n">
        <v>39426</v>
      </c>
      <c r="G1140" s="112" t="s">
        <v>3</v>
      </c>
      <c r="H1140" s="110"/>
    </row>
    <row r="1141" customFormat="false" ht="12.75" hidden="false" customHeight="false" outlineLevel="0" collapsed="false">
      <c r="A1141" s="106" t="n">
        <v>1133</v>
      </c>
      <c r="B1141" s="115"/>
      <c r="C1141" s="117" t="s">
        <v>3709</v>
      </c>
      <c r="D1141" s="118" t="s">
        <v>3710</v>
      </c>
      <c r="E1141" s="116" t="s">
        <v>3496</v>
      </c>
      <c r="F1141" s="111" t="n">
        <v>39453</v>
      </c>
      <c r="G1141" s="112" t="s">
        <v>3</v>
      </c>
      <c r="H1141" s="110"/>
    </row>
    <row r="1142" customFormat="false" ht="12.75" hidden="false" customHeight="false" outlineLevel="0" collapsed="false">
      <c r="A1142" s="106" t="n">
        <v>1134</v>
      </c>
      <c r="B1142" s="115"/>
      <c r="C1142" s="117" t="s">
        <v>3711</v>
      </c>
      <c r="D1142" s="118" t="s">
        <v>3712</v>
      </c>
      <c r="E1142" s="116" t="s">
        <v>2871</v>
      </c>
      <c r="F1142" s="111" t="n">
        <v>39443</v>
      </c>
      <c r="G1142" s="112" t="s">
        <v>3</v>
      </c>
      <c r="H1142" s="110"/>
    </row>
    <row r="1143" customFormat="false" ht="12.75" hidden="false" customHeight="false" outlineLevel="0" collapsed="false">
      <c r="A1143" s="106" t="n">
        <v>1135</v>
      </c>
      <c r="B1143" s="115"/>
      <c r="C1143" s="117" t="s">
        <v>3713</v>
      </c>
      <c r="D1143" s="118" t="s">
        <v>3714</v>
      </c>
      <c r="E1143" s="116" t="s">
        <v>2871</v>
      </c>
      <c r="F1143" s="111" t="n">
        <v>39443</v>
      </c>
      <c r="G1143" s="112" t="s">
        <v>3</v>
      </c>
      <c r="H1143" s="110"/>
    </row>
    <row r="1144" customFormat="false" ht="12.75" hidden="false" customHeight="false" outlineLevel="0" collapsed="false">
      <c r="A1144" s="106" t="n">
        <v>1136</v>
      </c>
      <c r="B1144" s="115"/>
      <c r="C1144" s="117" t="s">
        <v>3715</v>
      </c>
      <c r="D1144" s="118" t="s">
        <v>3716</v>
      </c>
      <c r="E1144" s="116" t="s">
        <v>2871</v>
      </c>
      <c r="F1144" s="111" t="n">
        <v>39451</v>
      </c>
      <c r="G1144" s="114" t="s">
        <v>3</v>
      </c>
      <c r="H1144" s="110"/>
    </row>
    <row r="1145" customFormat="false" ht="12.75" hidden="false" customHeight="false" outlineLevel="0" collapsed="false">
      <c r="A1145" s="106" t="n">
        <v>1137</v>
      </c>
      <c r="B1145" s="107"/>
      <c r="C1145" s="117" t="s">
        <v>3717</v>
      </c>
      <c r="D1145" s="118" t="s">
        <v>3718</v>
      </c>
      <c r="E1145" s="116" t="s">
        <v>3719</v>
      </c>
      <c r="F1145" s="111" t="n">
        <v>39450</v>
      </c>
      <c r="G1145" s="112" t="s">
        <v>3</v>
      </c>
      <c r="H1145" s="110"/>
    </row>
    <row r="1146" customFormat="false" ht="12.75" hidden="false" customHeight="false" outlineLevel="0" collapsed="false">
      <c r="A1146" s="106" t="n">
        <v>1138</v>
      </c>
      <c r="B1146" s="107" t="n">
        <v>1110</v>
      </c>
      <c r="C1146" s="126" t="n">
        <v>42933745</v>
      </c>
      <c r="D1146" s="109" t="s">
        <v>3720</v>
      </c>
      <c r="E1146" s="110" t="s">
        <v>2253</v>
      </c>
      <c r="F1146" s="111" t="n">
        <v>39493</v>
      </c>
      <c r="G1146" s="112"/>
      <c r="H1146" s="110"/>
    </row>
    <row r="1147" customFormat="false" ht="12.75" hidden="false" customHeight="false" outlineLevel="0" collapsed="false">
      <c r="A1147" s="106" t="n">
        <v>1139</v>
      </c>
      <c r="B1147" s="107" t="n">
        <v>1106</v>
      </c>
      <c r="C1147" s="108" t="n">
        <v>5385343</v>
      </c>
      <c r="D1147" s="109" t="s">
        <v>3721</v>
      </c>
      <c r="E1147" s="110" t="s">
        <v>2889</v>
      </c>
      <c r="F1147" s="111" t="n">
        <v>39493</v>
      </c>
      <c r="G1147" s="112"/>
      <c r="H1147" s="110"/>
    </row>
    <row r="1148" customFormat="false" ht="12.75" hidden="false" customHeight="false" outlineLevel="0" collapsed="false">
      <c r="A1148" s="106" t="n">
        <v>1140</v>
      </c>
      <c r="B1148" s="107" t="n">
        <v>648</v>
      </c>
      <c r="C1148" s="108" t="n">
        <v>86016</v>
      </c>
      <c r="D1148" s="109" t="s">
        <v>3722</v>
      </c>
      <c r="E1148" s="110" t="s">
        <v>2260</v>
      </c>
      <c r="F1148" s="111" t="n">
        <v>39468</v>
      </c>
      <c r="G1148" s="112"/>
      <c r="H1148" s="110"/>
    </row>
    <row r="1149" customFormat="false" ht="12.75" hidden="false" customHeight="false" outlineLevel="0" collapsed="false">
      <c r="A1149" s="106" t="n">
        <v>1141</v>
      </c>
      <c r="B1149" s="107" t="n">
        <v>401</v>
      </c>
      <c r="C1149" s="108" t="n">
        <v>5356703</v>
      </c>
      <c r="D1149" s="109" t="s">
        <v>3723</v>
      </c>
      <c r="E1149" s="110" t="s">
        <v>2253</v>
      </c>
      <c r="F1149" s="111" t="n">
        <v>39459</v>
      </c>
      <c r="G1149" s="114"/>
      <c r="H1149" s="110"/>
    </row>
    <row r="1150" customFormat="false" ht="12.75" hidden="false" customHeight="false" outlineLevel="0" collapsed="false">
      <c r="A1150" s="106" t="n">
        <v>1142</v>
      </c>
      <c r="B1150" s="107" t="n">
        <v>210</v>
      </c>
      <c r="C1150" s="108" t="n">
        <v>5381505</v>
      </c>
      <c r="D1150" s="109" t="s">
        <v>3724</v>
      </c>
      <c r="E1150" s="110" t="s">
        <v>2253</v>
      </c>
      <c r="F1150" s="111" t="n">
        <v>39453</v>
      </c>
      <c r="G1150" s="114"/>
      <c r="H1150" s="110"/>
    </row>
    <row r="1151" customFormat="false" ht="12.75" hidden="false" customHeight="false" outlineLevel="0" collapsed="false">
      <c r="A1151" s="106" t="n">
        <v>1143</v>
      </c>
      <c r="B1151" s="107" t="n">
        <v>123</v>
      </c>
      <c r="C1151" s="108" t="n">
        <v>80544740</v>
      </c>
      <c r="D1151" s="109" t="s">
        <v>3725</v>
      </c>
      <c r="E1151" s="110" t="s">
        <v>2253</v>
      </c>
      <c r="F1151" s="111" t="n">
        <v>39450</v>
      </c>
      <c r="G1151" s="114"/>
      <c r="H1151" s="110"/>
    </row>
    <row r="1152" customFormat="false" ht="12.75" hidden="false" customHeight="false" outlineLevel="0" collapsed="false">
      <c r="A1152" s="106" t="n">
        <v>1144</v>
      </c>
      <c r="B1152" s="107" t="n">
        <v>93</v>
      </c>
      <c r="C1152" s="108" t="n">
        <v>5316160</v>
      </c>
      <c r="D1152" s="109" t="s">
        <v>3726</v>
      </c>
      <c r="E1152" s="110" t="s">
        <v>2253</v>
      </c>
      <c r="F1152" s="111" t="n">
        <v>39443</v>
      </c>
      <c r="G1152" s="114"/>
      <c r="H1152" s="110"/>
    </row>
    <row r="1153" customFormat="false" ht="12.75" hidden="false" customHeight="false" outlineLevel="0" collapsed="false">
      <c r="A1153" s="106" t="n">
        <v>1145</v>
      </c>
      <c r="B1153" s="107" t="n">
        <v>89</v>
      </c>
      <c r="C1153" s="108" t="n">
        <v>5263432</v>
      </c>
      <c r="D1153" s="109" t="s">
        <v>3727</v>
      </c>
      <c r="E1153" s="110" t="s">
        <v>2253</v>
      </c>
      <c r="F1153" s="111" t="n">
        <v>39443</v>
      </c>
      <c r="G1153" s="114"/>
      <c r="H1153" s="110"/>
    </row>
    <row r="1154" customFormat="false" ht="12.75" hidden="false" customHeight="false" outlineLevel="0" collapsed="false">
      <c r="A1154" s="106" t="n">
        <v>1146</v>
      </c>
      <c r="B1154" s="107" t="n">
        <v>34</v>
      </c>
      <c r="C1154" s="108" t="n">
        <v>5414605</v>
      </c>
      <c r="D1154" s="109" t="s">
        <v>3728</v>
      </c>
      <c r="E1154" s="110" t="s">
        <v>2253</v>
      </c>
      <c r="F1154" s="111" t="n">
        <v>39437</v>
      </c>
      <c r="G1154" s="114"/>
      <c r="H1154" s="110"/>
    </row>
    <row r="1155" customFormat="false" ht="12.75" hidden="false" customHeight="false" outlineLevel="0" collapsed="false">
      <c r="A1155" s="106" t="n">
        <v>1147</v>
      </c>
      <c r="B1155" s="107" t="n">
        <v>13</v>
      </c>
      <c r="C1155" s="108" t="n">
        <v>5201173</v>
      </c>
      <c r="D1155" s="109" t="s">
        <v>3729</v>
      </c>
      <c r="E1155" s="110" t="s">
        <v>2253</v>
      </c>
      <c r="F1155" s="111" t="n">
        <v>39432</v>
      </c>
      <c r="G1155" s="114"/>
      <c r="H1155" s="110"/>
    </row>
    <row r="1156" customFormat="false" ht="12.75" hidden="false" customHeight="false" outlineLevel="0" collapsed="false">
      <c r="A1156" s="106" t="n">
        <v>1148</v>
      </c>
      <c r="B1156" s="107" t="n">
        <v>485</v>
      </c>
      <c r="C1156" s="108" t="n">
        <v>43404429</v>
      </c>
      <c r="D1156" s="109" t="s">
        <v>3730</v>
      </c>
      <c r="E1156" s="110" t="s">
        <v>2248</v>
      </c>
      <c r="F1156" s="111" t="n">
        <v>39462</v>
      </c>
      <c r="G1156" s="114"/>
      <c r="H1156" s="110"/>
    </row>
    <row r="1157" customFormat="false" ht="12.75" hidden="false" customHeight="false" outlineLevel="0" collapsed="false">
      <c r="A1157" s="106" t="n">
        <v>1149</v>
      </c>
      <c r="B1157" s="107" t="n">
        <v>484</v>
      </c>
      <c r="C1157" s="108" t="n">
        <v>5308374</v>
      </c>
      <c r="D1157" s="109" t="s">
        <v>3731</v>
      </c>
      <c r="E1157" s="110" t="s">
        <v>2248</v>
      </c>
      <c r="F1157" s="111" t="n">
        <v>39462</v>
      </c>
      <c r="G1157" s="114"/>
      <c r="H1157" s="110"/>
    </row>
    <row r="1158" customFormat="false" ht="12.75" hidden="false" customHeight="false" outlineLevel="0" collapsed="false">
      <c r="A1158" s="106" t="n">
        <v>1150</v>
      </c>
      <c r="B1158" s="115"/>
      <c r="C1158" s="117" t="s">
        <v>3732</v>
      </c>
      <c r="D1158" s="118" t="s">
        <v>3733</v>
      </c>
      <c r="E1158" s="116" t="s">
        <v>3734</v>
      </c>
      <c r="F1158" s="111" t="n">
        <v>39450</v>
      </c>
      <c r="G1158" s="112"/>
      <c r="H1158" s="110"/>
    </row>
    <row r="1159" customFormat="false" ht="12.75" hidden="false" customHeight="false" outlineLevel="0" collapsed="false">
      <c r="A1159" s="106" t="n">
        <v>1151</v>
      </c>
      <c r="B1159" s="115"/>
      <c r="C1159" s="117" t="s">
        <v>3735</v>
      </c>
      <c r="D1159" s="118" t="s">
        <v>3736</v>
      </c>
      <c r="E1159" s="116" t="s">
        <v>3734</v>
      </c>
      <c r="F1159" s="111" t="n">
        <v>39421</v>
      </c>
      <c r="G1159" s="131"/>
      <c r="H1159" s="110"/>
    </row>
    <row r="1160" customFormat="false" ht="12.75" hidden="false" customHeight="false" outlineLevel="0" collapsed="false">
      <c r="A1160" s="106" t="n">
        <v>1152</v>
      </c>
      <c r="B1160" s="107"/>
      <c r="C1160" s="108" t="n">
        <v>6180590</v>
      </c>
      <c r="D1160" s="109" t="s">
        <v>3737</v>
      </c>
      <c r="E1160" s="110" t="s">
        <v>3428</v>
      </c>
      <c r="F1160" s="111" t="n">
        <v>39474</v>
      </c>
      <c r="G1160" s="112"/>
      <c r="H1160" s="110"/>
    </row>
    <row r="1161" customFormat="false" ht="12.75" hidden="false" customHeight="false" outlineLevel="0" collapsed="false">
      <c r="A1161" s="106" t="n">
        <v>1153</v>
      </c>
      <c r="B1161" s="115"/>
      <c r="C1161" s="117" t="s">
        <v>3738</v>
      </c>
      <c r="D1161" s="118" t="s">
        <v>3739</v>
      </c>
      <c r="E1161" s="116" t="s">
        <v>2910</v>
      </c>
      <c r="F1161" s="111" t="n">
        <v>39474</v>
      </c>
      <c r="G1161" s="112"/>
      <c r="H1161" s="110"/>
    </row>
    <row r="1162" customFormat="false" ht="12.75" hidden="false" customHeight="false" outlineLevel="0" collapsed="false">
      <c r="A1162" s="106" t="n">
        <v>1154</v>
      </c>
      <c r="B1162" s="115"/>
      <c r="C1162" s="117" t="s">
        <v>3740</v>
      </c>
      <c r="D1162" s="118" t="s">
        <v>3741</v>
      </c>
      <c r="E1162" s="116" t="s">
        <v>2244</v>
      </c>
      <c r="F1162" s="111" t="n">
        <v>39455</v>
      </c>
      <c r="G1162" s="114"/>
      <c r="H1162" s="110"/>
    </row>
  </sheetData>
  <mergeCells count="7">
    <mergeCell ref="A1:G1"/>
    <mergeCell ref="A4:G4"/>
    <mergeCell ref="I4:K4"/>
    <mergeCell ref="I5:I6"/>
    <mergeCell ref="J5:J6"/>
    <mergeCell ref="K5:K6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2:10:20Z</dcterms:created>
  <dc:creator>rramos</dc:creator>
  <dc:description/>
  <dc:language>en-US</dc:language>
  <cp:lastModifiedBy>lbc_asistente</cp:lastModifiedBy>
  <cp:lastPrinted>2009-08-21T03:20:07Z</cp:lastPrinted>
  <dcterms:modified xsi:type="dcterms:W3CDTF">2009-11-03T04:17:22Z</dcterms:modified>
  <cp:revision>0</cp:revision>
  <dc:subject/>
  <dc:title/>
</cp:coreProperties>
</file>